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圧)" sheetId="3" state="visible" r:id="rId4"/>
    <sheet name="データ(定電圧駆動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9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誘電率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誘電体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電極面積，電極間距離</t>
    </r>
    <r>
      <rPr>
        <sz val="11"/>
        <color rgb="FF000000"/>
        <rFont val="Arial"/>
        <family val="2"/>
      </rPr>
      <t xml:space="preserve">)</t>
    </r>
  </si>
  <si>
    <t xml:space="preserve">から試料の複素比誘電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誘電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 / IMPD-3T / 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測定信号レベル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圧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圧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圧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モードで外部パワーアンプを使用して測定したときは，アンプゲインも設定してください。</t>
    </r>
  </si>
  <si>
    <r>
      <rPr>
        <sz val="11"/>
        <color rgb="FF000000"/>
        <rFont val="Noto Sans"/>
        <family val="2"/>
      </rPr>
      <t xml:space="preserve">　アンプを使用しないときは，アンプゲインは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として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 </t>
  </si>
  <si>
    <t xml:space="preserve">P(rad)</t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AC(Vrms)</t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ε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電極面積 </t>
    </r>
    <r>
      <rPr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電極間距離 </t>
    </r>
    <r>
      <rPr>
        <sz val="11"/>
        <rFont val="ＭＳ ゴシック"/>
        <family val="3"/>
        <charset val="128"/>
      </rPr>
      <t xml:space="preserve">t</t>
    </r>
  </si>
  <si>
    <t xml:space="preserve">mm</t>
  </si>
  <si>
    <t xml:space="preserve">測定周波数</t>
  </si>
  <si>
    <t xml:space="preserve">周波数</t>
  </si>
  <si>
    <t xml:space="preserve">Hz</t>
  </si>
  <si>
    <r>
      <rPr>
        <sz val="11"/>
        <rFont val="Noto Sans"/>
        <family val="2"/>
      </rPr>
      <t xml:space="preserve">角周波数 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r>
      <rPr>
        <sz val="11"/>
        <rFont val="Noto Sans"/>
        <family val="2"/>
      </rPr>
      <t xml:space="preserve">真空の誘電率 </t>
    </r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F/m</t>
  </si>
  <si>
    <t xml:space="preserve">外部アンプゲイン</t>
  </si>
  <si>
    <t xml:space="preserve">アンプゲイン</t>
  </si>
  <si>
    <t xml:space="preserve">倍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#0.000E+0"/>
    <numFmt numFmtId="167" formatCode="0.000_);[RED]\(0.000\)"/>
    <numFmt numFmtId="168" formatCode="0.000000_ "/>
    <numFmt numFmtId="169" formatCode="General"/>
    <numFmt numFmtId="170" formatCode="##0E+0"/>
  </numFmts>
  <fonts count="25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6"/>
      <color rgb="FFFF6600"/>
      <name val="Arial"/>
      <family val="2"/>
    </font>
    <font>
      <vertAlign val="subscript"/>
      <sz val="16"/>
      <color rgb="FFFF6600"/>
      <name val="Arial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16"/>
      <color rgb="FF333399"/>
      <name val="Arial"/>
      <family val="2"/>
    </font>
    <font>
      <vertAlign val="subscript"/>
      <sz val="16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61115256767"/>
          <c:y val="0.0193958310110356"/>
          <c:w val="0.754087239671664"/>
          <c:h val="0.903689666703823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W$1</c:f>
              <c:strCache>
                <c:ptCount val="1"/>
                <c:pt idx="0">
                  <c:v>ε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圧)'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85225921"/>
        <c:axId val="80990727"/>
      </c:scatterChart>
      <c:scatterChart>
        <c:scatterStyle val="line"/>
        <c:varyColors val="0"/>
        <c:ser>
          <c:idx val="1"/>
          <c:order val="1"/>
          <c:tx>
            <c:strRef>
              <c:f>'データ(モニタ電圧)'!$X$1</c:f>
              <c:strCache>
                <c:ptCount val="1"/>
                <c:pt idx="0">
                  <c:v> Dε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圧)'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75364977"/>
        <c:axId val="94664120"/>
      </c:scatterChart>
      <c:valAx>
        <c:axId val="8522592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Vrms)</a:t>
                </a:r>
              </a:p>
            </c:rich>
          </c:tx>
          <c:layout>
            <c:manualLayout>
              <c:xMode val="edge"/>
              <c:yMode val="edge"/>
              <c:x val="0.395699070619361"/>
              <c:y val="0.855311559469401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0990727"/>
        <c:crossesAt val="0"/>
        <c:crossBetween val="midCat"/>
      </c:valAx>
      <c:valAx>
        <c:axId val="80990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172444543529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85225921"/>
        <c:crossesAt val="1E-010"/>
        <c:crossBetween val="midCat"/>
      </c:valAx>
      <c:valAx>
        <c:axId val="7536497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4664120"/>
        <c:crossBetween val="midCat"/>
      </c:valAx>
      <c:valAx>
        <c:axId val="946641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ε</a:t>
                </a:r>
              </a:p>
            </c:rich>
          </c:tx>
          <c:layout>
            <c:manualLayout>
              <c:xMode val="edge"/>
              <c:yMode val="edge"/>
              <c:x val="0.909164914184926"/>
              <c:y val="0.2848065990413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5364977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331931347941"/>
          <c:y val="0.0274541586465404"/>
          <c:w val="0.756461569771386"/>
          <c:h val="0.89423563975281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U$1</c:f>
              <c:strCache>
                <c:ptCount val="1"/>
                <c:pt idx="0">
                  <c:v>ε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圧)'!$U$2:$U$3000</c:f>
              <c:numCache>
                <c:formatCode>General</c:formatCode>
                <c:ptCount val="2999"/>
              </c:numCache>
            </c:numRef>
          </c:yVal>
          <c:smooth val="0"/>
        </c:ser>
        <c:axId val="56591358"/>
        <c:axId val="4095138"/>
      </c:scatterChart>
      <c:scatterChart>
        <c:scatterStyle val="line"/>
        <c:varyColors val="0"/>
        <c:ser>
          <c:idx val="1"/>
          <c:order val="1"/>
          <c:tx>
            <c:strRef>
              <c:f>'データ(モニタ電圧)'!$V$1</c:f>
              <c:strCache>
                <c:ptCount val="1"/>
                <c:pt idx="0">
                  <c:v>ε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圧)'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52726211"/>
        <c:axId val="55989801"/>
      </c:scatterChart>
      <c:valAx>
        <c:axId val="5659135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Vrms)</a:t>
                </a:r>
              </a:p>
            </c:rich>
          </c:tx>
          <c:layout>
            <c:manualLayout>
              <c:xMode val="edge"/>
              <c:yMode val="edge"/>
              <c:x val="0.410487755240486"/>
              <c:y val="0.86809847026643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095138"/>
        <c:crossesAt val="0"/>
        <c:crossBetween val="midCat"/>
      </c:valAx>
      <c:valAx>
        <c:axId val="4095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'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1597609158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56591358"/>
        <c:crossesAt val="1E-010"/>
        <c:crossBetween val="midCat"/>
      </c:valAx>
      <c:valAx>
        <c:axId val="52726211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5989801"/>
        <c:crossBetween val="midCat"/>
      </c:valAx>
      <c:valAx>
        <c:axId val="559898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333399"/>
                    </a:solidFill>
                    <a:latin typeface="Arial"/>
                  </a:rPr>
                  <a:t> εs''</a:t>
                </a:r>
              </a:p>
            </c:rich>
          </c:tx>
          <c:layout>
            <c:manualLayout>
              <c:xMode val="edge"/>
              <c:yMode val="edge"/>
              <c:x val="0.903670035954142"/>
              <c:y val="0.281329145983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52726211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020283562852"/>
          <c:y val="0.0245234644967116"/>
          <c:w val="0.902855979919951"/>
          <c:h val="0.92230520566269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W$1</c:f>
              <c:strCache>
                <c:ptCount val="1"/>
                <c:pt idx="0">
                  <c:v>ε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10527656"/>
        <c:axId val="81607968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X$1</c:f>
              <c:strCache>
                <c:ptCount val="1"/>
                <c:pt idx="0">
                  <c:v> Dε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83250570"/>
        <c:axId val="14873606"/>
      </c:scatterChart>
      <c:valAx>
        <c:axId val="105276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Vrms)</a:t>
                </a:r>
              </a:p>
            </c:rich>
          </c:tx>
          <c:layout>
            <c:manualLayout>
              <c:xMode val="edge"/>
              <c:yMode val="edge"/>
              <c:x val="0.393799606539583"/>
              <c:y val="0.855311559469401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1607968"/>
        <c:crossesAt val="0"/>
        <c:crossBetween val="midCat"/>
      </c:valAx>
      <c:valAx>
        <c:axId val="8160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3195853305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10527656"/>
        <c:crossesAt val="1E-010"/>
        <c:crossBetween val="midCat"/>
      </c:valAx>
      <c:valAx>
        <c:axId val="83250570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4873606"/>
        <c:crossBetween val="midCat"/>
      </c:valAx>
      <c:valAx>
        <c:axId val="148736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ε</a:t>
                </a:r>
              </a:p>
            </c:rich>
          </c:tx>
          <c:layout>
            <c:manualLayout>
              <c:xMode val="edge"/>
              <c:yMode val="edge"/>
              <c:x val="0.909164914184926"/>
              <c:y val="0.299409207446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325057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936300115325"/>
          <c:y val="0.0274541586465404"/>
          <c:w val="0.902584627908554"/>
          <c:h val="0.919157126937494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U$1</c:f>
              <c:strCache>
                <c:ptCount val="1"/>
                <c:pt idx="0">
                  <c:v>ε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U$2:$U$3000</c:f>
              <c:numCache>
                <c:formatCode>General</c:formatCode>
                <c:ptCount val="2999"/>
              </c:numCache>
            </c:numRef>
          </c:yVal>
          <c:smooth val="0"/>
        </c:ser>
        <c:axId val="21045008"/>
        <c:axId val="42100179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V$1</c:f>
              <c:strCache>
                <c:ptCount val="1"/>
                <c:pt idx="0">
                  <c:v>ε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28133695"/>
        <c:axId val="19231132"/>
      </c:scatterChart>
      <c:valAx>
        <c:axId val="210450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Vrms)</a:t>
                </a:r>
              </a:p>
            </c:rich>
          </c:tx>
          <c:layout>
            <c:manualLayout>
              <c:xMode val="edge"/>
              <c:yMode val="edge"/>
              <c:x val="0.399362322773218"/>
              <c:y val="0.86809847026643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2100179"/>
        <c:crossesAt val="0"/>
        <c:crossBetween val="midCat"/>
      </c:valAx>
      <c:valAx>
        <c:axId val="421001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'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29348596900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21045008"/>
        <c:crossesAt val="1E-010"/>
        <c:crossBetween val="midCat"/>
      </c:valAx>
      <c:valAx>
        <c:axId val="28133695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9231132"/>
        <c:crossBetween val="midCat"/>
      </c:valAx>
      <c:valAx>
        <c:axId val="192311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333399"/>
                    </a:solidFill>
                    <a:latin typeface="Arial"/>
                  </a:rPr>
                  <a:t> εs''</a:t>
                </a:r>
              </a:p>
            </c:rich>
          </c:tx>
          <c:layout>
            <c:manualLayout>
              <c:xMode val="edge"/>
              <c:yMode val="edge"/>
              <c:x val="0.903670035954142"/>
              <c:y val="0.29460034444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28133695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162000</xdr:rowOff>
    </xdr:from>
    <xdr:to>
      <xdr:col>32</xdr:col>
      <xdr:colOff>270360</xdr:colOff>
      <xdr:row>19</xdr:row>
      <xdr:rowOff>133560</xdr:rowOff>
    </xdr:to>
    <xdr:graphicFrame>
      <xdr:nvGraphicFramePr>
        <xdr:cNvPr id="0" name="グラフ 1"/>
        <xdr:cNvGraphicFramePr/>
      </xdr:nvGraphicFramePr>
      <xdr:xfrm>
        <a:off x="9233640" y="417240"/>
        <a:ext cx="53064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2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923364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9400</xdr:colOff>
      <xdr:row>21</xdr:row>
      <xdr:rowOff>95400</xdr:rowOff>
    </xdr:from>
    <xdr:to>
      <xdr:col>11</xdr:col>
      <xdr:colOff>360720</xdr:colOff>
      <xdr:row>24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162000</xdr:rowOff>
    </xdr:from>
    <xdr:to>
      <xdr:col>32</xdr:col>
      <xdr:colOff>270360</xdr:colOff>
      <xdr:row>19</xdr:row>
      <xdr:rowOff>133560</xdr:rowOff>
    </xdr:to>
    <xdr:graphicFrame>
      <xdr:nvGraphicFramePr>
        <xdr:cNvPr id="2" name="グラフ 1"/>
        <xdr:cNvGraphicFramePr/>
      </xdr:nvGraphicFramePr>
      <xdr:xfrm>
        <a:off x="9233640" y="417240"/>
        <a:ext cx="53064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2</xdr:col>
      <xdr:colOff>270360</xdr:colOff>
      <xdr:row>41</xdr:row>
      <xdr:rowOff>114840</xdr:rowOff>
    </xdr:to>
    <xdr:graphicFrame>
      <xdr:nvGraphicFramePr>
        <xdr:cNvPr id="3" name="グラフ 1"/>
        <xdr:cNvGraphicFramePr/>
      </xdr:nvGraphicFramePr>
      <xdr:xfrm>
        <a:off x="923364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29640</xdr:colOff>
      <xdr:row>21</xdr:row>
      <xdr:rowOff>152640</xdr:rowOff>
    </xdr:from>
    <xdr:to>
      <xdr:col>11</xdr:col>
      <xdr:colOff>300960</xdr:colOff>
      <xdr:row>24</xdr:row>
      <xdr:rowOff>6660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B19" s="2" t="s">
        <v>16</v>
      </c>
    </row>
    <row r="20" customFormat="false" ht="14.25" hidden="false" customHeight="false" outlineLevel="0" collapsed="false">
      <c r="B20" s="2" t="s">
        <v>17</v>
      </c>
    </row>
    <row r="21" customFormat="false" ht="14.25" hidden="false" customHeight="false" outlineLevel="0" collapsed="false">
      <c r="A21" s="2" t="s">
        <v>18</v>
      </c>
    </row>
    <row r="22" s="1" customFormat="true" ht="14.25" hidden="false" customHeight="false" outlineLevel="0" collapsed="false">
      <c r="A22" s="2" t="s">
        <v>19</v>
      </c>
    </row>
    <row r="23" s="1" customFormat="true" ht="14.25" hidden="false" customHeight="false" outlineLevel="0" collapsed="false">
      <c r="A23" s="2" t="s">
        <v>20</v>
      </c>
    </row>
    <row r="24" s="1" customFormat="true" ht="14.25" hidden="false" customHeight="false" outlineLevel="0" collapsed="false">
      <c r="A24" s="2" t="s">
        <v>21</v>
      </c>
    </row>
    <row r="25" customFormat="false" ht="14.25" hidden="false" customHeight="false" outlineLevel="0" collapsed="false">
      <c r="A25" s="2" t="s">
        <v>22</v>
      </c>
    </row>
    <row r="26" customFormat="false" ht="14.25" hidden="false" customHeight="false" outlineLevel="0" collapsed="false">
      <c r="A26" s="2" t="s">
        <v>23</v>
      </c>
    </row>
    <row r="29" customFormat="false" ht="14.25" hidden="false" customHeight="false" outlineLevel="0" collapsed="false">
      <c r="A29" s="1" t="s">
        <v>24</v>
      </c>
    </row>
    <row r="30" s="1" customFormat="tru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2"/>
  <sheetViews>
    <sheetView showFormulas="false" showGridLines="true" showRowColHeaders="true" showZeros="true" rightToLeft="false" tabSelected="false" showOutlineSymbols="true" defaultGridColor="true" view="normal" topLeftCell="I1" colorId="64" zoomScale="86" zoomScaleNormal="86" zoomScalePageLayoutView="100" workbookViewId="0">
      <selection pane="topLeft" activeCell="M30" activeCellId="0" sqref="M30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12.62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5" min="15" style="4" width="6.62"/>
    <col collapsed="false" customWidth="true" hidden="true" outlineLevel="1" max="18" min="16" style="4" width="2.62"/>
    <col collapsed="false" customWidth="true" hidden="false" outlineLevel="0" max="19" min="19" style="4" width="2.62"/>
    <col collapsed="false" customWidth="true" hidden="false" outlineLevel="0" max="20" min="20" style="4" width="11.87"/>
    <col collapsed="false" customWidth="true" hidden="false" outlineLevel="0" max="21" min="21" style="4" width="14.37"/>
    <col collapsed="false" customWidth="true" hidden="false" outlineLevel="0" max="22" min="22" style="4" width="11.12"/>
    <col collapsed="false" customWidth="true" hidden="false" outlineLevel="0" max="23" min="23" style="4" width="14.37"/>
    <col collapsed="false" customWidth="true" hidden="false" outlineLevel="0" max="24" min="24" style="4" width="12.12"/>
    <col collapsed="false" customWidth="true" hidden="false" outlineLevel="0" max="25" min="25" style="4" width="2.62"/>
    <col collapsed="false" customWidth="false" hidden="false" outlineLevel="0" max="257" min="26" style="4" width="8.99"/>
  </cols>
  <sheetData>
    <row r="1" customFormat="false" ht="20.1" hidden="false" customHeight="true" outlineLevel="0" collapsed="false">
      <c r="I1" s="4" t="s">
        <v>27</v>
      </c>
      <c r="N1" s="5"/>
      <c r="O1" s="5" t="s">
        <v>28</v>
      </c>
      <c r="P1" s="6" t="s">
        <v>29</v>
      </c>
      <c r="Q1" s="6" t="s">
        <v>30</v>
      </c>
      <c r="R1" s="6" t="s">
        <v>31</v>
      </c>
      <c r="T1" s="7" t="s">
        <v>32</v>
      </c>
      <c r="U1" s="8" t="s">
        <v>33</v>
      </c>
      <c r="V1" s="8" t="s">
        <v>34</v>
      </c>
      <c r="W1" s="8" t="s">
        <v>35</v>
      </c>
      <c r="X1" s="8" t="s">
        <v>36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10" t="s">
        <v>37</v>
      </c>
      <c r="K2" s="10"/>
      <c r="L2" s="10"/>
      <c r="M2" s="10"/>
      <c r="N2" s="6"/>
      <c r="O2" s="11" t="n">
        <f aca="false">E2*PI()/180</f>
        <v>0</v>
      </c>
      <c r="P2" s="9" t="e">
        <f aca="false">-SIN(O2)/(D2*$L$15)</f>
        <v>#DIV/0!</v>
      </c>
      <c r="Q2" s="9" t="n">
        <f aca="false">D2/COS(O2)</f>
        <v>0</v>
      </c>
      <c r="R2" s="4" t="n">
        <f aca="false">($L$20*$L$7)/($L$8*1000)</f>
        <v>8.85418781762039E-013</v>
      </c>
      <c r="T2" s="12" t="e">
        <f aca="false">IF(ISNUMBER(A2),B2,NA())</f>
        <v>#N/A</v>
      </c>
      <c r="U2" s="13" t="e">
        <f aca="false">P2/R2</f>
        <v>#DIV/0!</v>
      </c>
      <c r="V2" s="13" t="e">
        <f aca="false">1/($L$15*R2*Q2)</f>
        <v>#DIV/0!</v>
      </c>
      <c r="W2" s="13" t="e">
        <f aca="false">SQRT(U2^2+V2^2)</f>
        <v>#DIV/0!</v>
      </c>
      <c r="X2" s="14" t="e">
        <f aca="false">V2/U2</f>
        <v>#DIV/0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15" t="s">
        <v>38</v>
      </c>
      <c r="K3" s="15"/>
      <c r="L3" s="15"/>
      <c r="M3" s="15"/>
      <c r="N3" s="16"/>
      <c r="O3" s="11" t="n">
        <f aca="false">E3*PI()/180</f>
        <v>0</v>
      </c>
      <c r="P3" s="9" t="e">
        <f aca="false">-SIN(O3)/(D3*$L$15)</f>
        <v>#DIV/0!</v>
      </c>
      <c r="Q3" s="9" t="n">
        <f aca="false">D3/COS(O3)</f>
        <v>0</v>
      </c>
      <c r="R3" s="4" t="n">
        <f aca="false">$R$2</f>
        <v>8.85418781762039E-013</v>
      </c>
      <c r="T3" s="17" t="e">
        <f aca="false">IF(ISNUMBER(A3),B3,NA())</f>
        <v>#N/A</v>
      </c>
      <c r="U3" s="13" t="e">
        <f aca="false">P3/R3</f>
        <v>#DIV/0!</v>
      </c>
      <c r="V3" s="13" t="e">
        <f aca="false">1/($L$15*R3*Q3)</f>
        <v>#DIV/0!</v>
      </c>
      <c r="W3" s="13" t="e">
        <f aca="false">SQRT(U3^2+V3^2)</f>
        <v>#DIV/0!</v>
      </c>
      <c r="X3" s="14" t="e">
        <f aca="false">V3/U3</f>
        <v>#DIV/0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N4" s="6"/>
      <c r="O4" s="11" t="n">
        <f aca="false">E4*PI()/180</f>
        <v>0</v>
      </c>
      <c r="P4" s="9" t="e">
        <f aca="false">-SIN(O4)/(D4*$L$15)</f>
        <v>#DIV/0!</v>
      </c>
      <c r="Q4" s="9" t="n">
        <f aca="false">D4/COS(O4)</f>
        <v>0</v>
      </c>
      <c r="R4" s="4" t="n">
        <f aca="false">$R$2</f>
        <v>8.85418781762039E-013</v>
      </c>
      <c r="T4" s="17" t="e">
        <f aca="false">IF(ISNUMBER(A4),B4,NA())</f>
        <v>#N/A</v>
      </c>
      <c r="U4" s="13" t="e">
        <f aca="false">P4/R4</f>
        <v>#DIV/0!</v>
      </c>
      <c r="V4" s="13" t="e">
        <f aca="false">1/($L$15*R4*Q4)</f>
        <v>#DIV/0!</v>
      </c>
      <c r="W4" s="13" t="e">
        <f aca="false">SQRT(U4^2+V4^2)</f>
        <v>#DIV/0!</v>
      </c>
      <c r="X4" s="14" t="e">
        <f aca="false">V4/U4</f>
        <v>#DIV/0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O5" s="11" t="n">
        <f aca="false">E5*PI()/180</f>
        <v>0</v>
      </c>
      <c r="P5" s="9" t="e">
        <f aca="false">-SIN(O5)/(D5*$L$15)</f>
        <v>#DIV/0!</v>
      </c>
      <c r="Q5" s="9" t="n">
        <f aca="false">D5/COS(O5)</f>
        <v>0</v>
      </c>
      <c r="R5" s="4" t="n">
        <f aca="false">$R$2</f>
        <v>8.85418781762039E-013</v>
      </c>
      <c r="T5" s="17" t="e">
        <f aca="false">IF(ISNUMBER(A5),B5,NA())</f>
        <v>#N/A</v>
      </c>
      <c r="U5" s="13" t="e">
        <f aca="false">P5/R5</f>
        <v>#DIV/0!</v>
      </c>
      <c r="V5" s="13" t="e">
        <f aca="false">1/($L$15*R5*Q5)</f>
        <v>#DIV/0!</v>
      </c>
      <c r="W5" s="13" t="e">
        <f aca="false">SQRT(U5^2+V5^2)</f>
        <v>#DIV/0!</v>
      </c>
      <c r="X5" s="14" t="e">
        <f aca="false">V5/U5</f>
        <v>#DIV/0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18" t="s">
        <v>39</v>
      </c>
      <c r="K6" s="18"/>
      <c r="L6" s="18"/>
      <c r="M6" s="18"/>
      <c r="O6" s="11" t="n">
        <f aca="false">E6*PI()/180</f>
        <v>0</v>
      </c>
      <c r="P6" s="9" t="e">
        <f aca="false">-SIN(O6)/(D6*$L$15)</f>
        <v>#DIV/0!</v>
      </c>
      <c r="Q6" s="9" t="n">
        <f aca="false">D6/COS(O6)</f>
        <v>0</v>
      </c>
      <c r="R6" s="4" t="n">
        <f aca="false">$R$2</f>
        <v>8.85418781762039E-013</v>
      </c>
      <c r="T6" s="17" t="e">
        <f aca="false">IF(ISNUMBER(A6),B6,NA())</f>
        <v>#N/A</v>
      </c>
      <c r="U6" s="13" t="e">
        <f aca="false">P6/R6</f>
        <v>#DIV/0!</v>
      </c>
      <c r="V6" s="13" t="e">
        <f aca="false">1/($L$15*R6*Q6)</f>
        <v>#DIV/0!</v>
      </c>
      <c r="W6" s="13" t="e">
        <f aca="false">SQRT(U6^2+V6^2)</f>
        <v>#DIV/0!</v>
      </c>
      <c r="X6" s="14" t="e">
        <f aca="false">V6/U6</f>
        <v>#DIV/0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19" t="s">
        <v>40</v>
      </c>
      <c r="K7" s="19"/>
      <c r="L7" s="20" t="n">
        <v>100</v>
      </c>
      <c r="M7" s="21" t="s">
        <v>41</v>
      </c>
      <c r="O7" s="11" t="n">
        <f aca="false">E7*PI()/180</f>
        <v>0</v>
      </c>
      <c r="P7" s="9" t="e">
        <f aca="false">-SIN(O7)/(D7*$L$15)</f>
        <v>#DIV/0!</v>
      </c>
      <c r="Q7" s="9" t="n">
        <f aca="false">D7/COS(O7)</f>
        <v>0</v>
      </c>
      <c r="R7" s="4" t="n">
        <f aca="false">$R$2</f>
        <v>8.85418781762039E-013</v>
      </c>
      <c r="T7" s="17" t="e">
        <f aca="false">IF(ISNUMBER(A7),B7,NA())</f>
        <v>#N/A</v>
      </c>
      <c r="U7" s="13" t="e">
        <f aca="false">P7/R7</f>
        <v>#DIV/0!</v>
      </c>
      <c r="V7" s="13" t="e">
        <f aca="false">1/($L$15*R7*Q7)</f>
        <v>#DIV/0!</v>
      </c>
      <c r="W7" s="13" t="e">
        <f aca="false">SQRT(U7^2+V7^2)</f>
        <v>#DIV/0!</v>
      </c>
      <c r="X7" s="14" t="e">
        <f aca="false">V7/U7</f>
        <v>#DIV/0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22" t="s">
        <v>42</v>
      </c>
      <c r="K8" s="22"/>
      <c r="L8" s="23" t="n">
        <v>1</v>
      </c>
      <c r="M8" s="24" t="s">
        <v>43</v>
      </c>
      <c r="O8" s="11" t="n">
        <f aca="false">E8*PI()/180</f>
        <v>0</v>
      </c>
      <c r="P8" s="9" t="e">
        <f aca="false">-SIN(O8)/(D8*$L$15)</f>
        <v>#DIV/0!</v>
      </c>
      <c r="Q8" s="9" t="n">
        <f aca="false">D8/COS(O8)</f>
        <v>0</v>
      </c>
      <c r="R8" s="4" t="n">
        <f aca="false">$R$2</f>
        <v>8.85418781762039E-013</v>
      </c>
      <c r="T8" s="17" t="e">
        <f aca="false">IF(ISNUMBER(A8),B8,NA())</f>
        <v>#N/A</v>
      </c>
      <c r="U8" s="13" t="e">
        <f aca="false">P8/R8</f>
        <v>#DIV/0!</v>
      </c>
      <c r="V8" s="13" t="e">
        <f aca="false">1/($L$15*R8*Q8)</f>
        <v>#DIV/0!</v>
      </c>
      <c r="W8" s="13" t="e">
        <f aca="false">SQRT(U8^2+V8^2)</f>
        <v>#DIV/0!</v>
      </c>
      <c r="X8" s="14" t="e">
        <f aca="false">V8/U8</f>
        <v>#DIV/0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O9" s="11" t="n">
        <f aca="false">E9*PI()/180</f>
        <v>0</v>
      </c>
      <c r="P9" s="9" t="e">
        <f aca="false">-SIN(O9)/(D9*$L$15)</f>
        <v>#DIV/0!</v>
      </c>
      <c r="Q9" s="9" t="n">
        <f aca="false">D9/COS(O9)</f>
        <v>0</v>
      </c>
      <c r="R9" s="4" t="n">
        <f aca="false">$R$2</f>
        <v>8.85418781762039E-013</v>
      </c>
      <c r="T9" s="17" t="e">
        <f aca="false">IF(ISNUMBER(A9),B9,NA())</f>
        <v>#N/A</v>
      </c>
      <c r="U9" s="13" t="e">
        <f aca="false">P9/R9</f>
        <v>#DIV/0!</v>
      </c>
      <c r="V9" s="13" t="e">
        <f aca="false">1/($L$15*R9*Q9)</f>
        <v>#DIV/0!</v>
      </c>
      <c r="W9" s="13" t="e">
        <f aca="false">SQRT(U9^2+V9^2)</f>
        <v>#DIV/0!</v>
      </c>
      <c r="X9" s="14" t="e">
        <f aca="false">V9/U9</f>
        <v>#DIV/0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J10" s="6"/>
      <c r="K10" s="6"/>
      <c r="L10" s="6"/>
      <c r="M10" s="6"/>
      <c r="O10" s="11" t="n">
        <f aca="false">E10*PI()/180</f>
        <v>0</v>
      </c>
      <c r="P10" s="9" t="e">
        <f aca="false">-SIN(O10)/(D10*$L$15)</f>
        <v>#DIV/0!</v>
      </c>
      <c r="Q10" s="9" t="n">
        <f aca="false">D10/COS(O10)</f>
        <v>0</v>
      </c>
      <c r="R10" s="4" t="n">
        <f aca="false">$R$2</f>
        <v>8.85418781762039E-013</v>
      </c>
      <c r="T10" s="17" t="e">
        <f aca="false">IF(ISNUMBER(A10),B10,NA())</f>
        <v>#N/A</v>
      </c>
      <c r="U10" s="13" t="e">
        <f aca="false">P10/R10</f>
        <v>#DIV/0!</v>
      </c>
      <c r="V10" s="13" t="e">
        <f aca="false">1/($L$15*R10*Q10)</f>
        <v>#DIV/0!</v>
      </c>
      <c r="W10" s="13" t="e">
        <f aca="false">SQRT(U10^2+V10^2)</f>
        <v>#DIV/0!</v>
      </c>
      <c r="X10" s="14" t="e">
        <f aca="false">V10/U10</f>
        <v>#DIV/0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25"/>
      <c r="K11" s="25"/>
      <c r="L11" s="6"/>
      <c r="M11" s="6"/>
      <c r="O11" s="11" t="n">
        <f aca="false">E11*PI()/180</f>
        <v>0</v>
      </c>
      <c r="P11" s="9" t="e">
        <f aca="false">-SIN(O11)/(D11*$L$15)</f>
        <v>#DIV/0!</v>
      </c>
      <c r="Q11" s="9" t="n">
        <f aca="false">D11/COS(O11)</f>
        <v>0</v>
      </c>
      <c r="R11" s="4" t="n">
        <f aca="false">$R$2</f>
        <v>8.85418781762039E-013</v>
      </c>
      <c r="T11" s="17" t="e">
        <f aca="false">IF(ISNUMBER(A11),B11,NA())</f>
        <v>#N/A</v>
      </c>
      <c r="U11" s="13" t="e">
        <f aca="false">P11/R11</f>
        <v>#DIV/0!</v>
      </c>
      <c r="V11" s="13" t="e">
        <f aca="false">1/($L$15*R11*Q11)</f>
        <v>#DIV/0!</v>
      </c>
      <c r="W11" s="13" t="e">
        <f aca="false">SQRT(U11^2+V11^2)</f>
        <v>#DIV/0!</v>
      </c>
      <c r="X11" s="14" t="e">
        <f aca="false">V11/U11</f>
        <v>#DIV/0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O12" s="11" t="n">
        <f aca="false">E12*PI()/180</f>
        <v>0</v>
      </c>
      <c r="P12" s="9" t="e">
        <f aca="false">-SIN(O12)/(D12*$L$15)</f>
        <v>#DIV/0!</v>
      </c>
      <c r="Q12" s="9" t="n">
        <f aca="false">D12/COS(O12)</f>
        <v>0</v>
      </c>
      <c r="R12" s="4" t="n">
        <f aca="false">$R$2</f>
        <v>8.85418781762039E-013</v>
      </c>
      <c r="T12" s="17" t="e">
        <f aca="false">IF(ISNUMBER(A12),B12,NA())</f>
        <v>#N/A</v>
      </c>
      <c r="U12" s="13" t="e">
        <f aca="false">P12/R12</f>
        <v>#DIV/0!</v>
      </c>
      <c r="V12" s="13" t="e">
        <f aca="false">1/($L$15*R12*Q12)</f>
        <v>#DIV/0!</v>
      </c>
      <c r="W12" s="13" t="e">
        <f aca="false">SQRT(U12^2+V12^2)</f>
        <v>#DIV/0!</v>
      </c>
      <c r="X12" s="14" t="e">
        <f aca="false">V12/U12</f>
        <v>#DIV/0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26" t="s">
        <v>44</v>
      </c>
      <c r="K13" s="26"/>
      <c r="L13" s="26"/>
      <c r="M13" s="26"/>
      <c r="O13" s="11" t="n">
        <f aca="false">E13*PI()/180</f>
        <v>0</v>
      </c>
      <c r="P13" s="9" t="e">
        <f aca="false">-SIN(O13)/(D13*$L$15)</f>
        <v>#DIV/0!</v>
      </c>
      <c r="Q13" s="9" t="n">
        <f aca="false">D13/COS(O13)</f>
        <v>0</v>
      </c>
      <c r="R13" s="4" t="n">
        <f aca="false">$R$2</f>
        <v>8.85418781762039E-013</v>
      </c>
      <c r="T13" s="17" t="e">
        <f aca="false">IF(ISNUMBER(A13),B13,NA())</f>
        <v>#N/A</v>
      </c>
      <c r="U13" s="13" t="e">
        <f aca="false">P13/R13</f>
        <v>#DIV/0!</v>
      </c>
      <c r="V13" s="13" t="e">
        <f aca="false">1/($L$15*R13*Q13)</f>
        <v>#DIV/0!</v>
      </c>
      <c r="W13" s="13" t="e">
        <f aca="false">SQRT(U13^2+V13^2)</f>
        <v>#DIV/0!</v>
      </c>
      <c r="X13" s="14" t="e">
        <f aca="false">V13/U13</f>
        <v>#DIV/0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27" t="s">
        <v>45</v>
      </c>
      <c r="K14" s="27"/>
      <c r="L14" s="28" t="n">
        <f aca="false">設定!B9</f>
        <v>0</v>
      </c>
      <c r="M14" s="21" t="s">
        <v>46</v>
      </c>
      <c r="N14" s="6"/>
      <c r="O14" s="11" t="n">
        <f aca="false">E14*PI()/180</f>
        <v>0</v>
      </c>
      <c r="P14" s="9" t="e">
        <f aca="false">-SIN(O14)/(D14*$L$15)</f>
        <v>#DIV/0!</v>
      </c>
      <c r="Q14" s="9" t="n">
        <f aca="false">D14/COS(O14)</f>
        <v>0</v>
      </c>
      <c r="R14" s="4" t="n">
        <f aca="false">$R$2</f>
        <v>8.85418781762039E-013</v>
      </c>
      <c r="T14" s="17" t="e">
        <f aca="false">IF(ISNUMBER(A14),B14,NA())</f>
        <v>#N/A</v>
      </c>
      <c r="U14" s="13" t="e">
        <f aca="false">P14/R14</f>
        <v>#DIV/0!</v>
      </c>
      <c r="V14" s="13" t="e">
        <f aca="false">1/($L$15*R14*Q14)</f>
        <v>#DIV/0!</v>
      </c>
      <c r="W14" s="13" t="e">
        <f aca="false">SQRT(U14^2+V14^2)</f>
        <v>#DIV/0!</v>
      </c>
      <c r="X14" s="14" t="e">
        <f aca="false">V14/U14</f>
        <v>#DIV/0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I15" s="6"/>
      <c r="J15" s="22" t="s">
        <v>47</v>
      </c>
      <c r="K15" s="22"/>
      <c r="L15" s="29" t="n">
        <f aca="false">2*PI()*L14</f>
        <v>0</v>
      </c>
      <c r="M15" s="30" t="s">
        <v>48</v>
      </c>
      <c r="N15" s="6"/>
      <c r="O15" s="11" t="n">
        <f aca="false">E15*PI()/180</f>
        <v>0</v>
      </c>
      <c r="P15" s="9" t="e">
        <f aca="false">-SIN(O15)/(D15*$L$15)</f>
        <v>#DIV/0!</v>
      </c>
      <c r="Q15" s="9" t="n">
        <f aca="false">D15/COS(O15)</f>
        <v>0</v>
      </c>
      <c r="R15" s="4" t="n">
        <f aca="false">$R$2</f>
        <v>8.85418781762039E-013</v>
      </c>
      <c r="T15" s="17" t="e">
        <f aca="false">IF(ISNUMBER(A15),B15,NA())</f>
        <v>#N/A</v>
      </c>
      <c r="U15" s="13" t="e">
        <f aca="false">P15/R15</f>
        <v>#DIV/0!</v>
      </c>
      <c r="V15" s="13" t="e">
        <f aca="false">1/($L$15*R15*Q15)</f>
        <v>#DIV/0!</v>
      </c>
      <c r="W15" s="13" t="e">
        <f aca="false">SQRT(U15^2+V15^2)</f>
        <v>#DIV/0!</v>
      </c>
      <c r="X15" s="14" t="e">
        <f aca="false">V15/U15</f>
        <v>#DIV/0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6"/>
      <c r="K16" s="6"/>
      <c r="L16" s="6"/>
      <c r="M16" s="6"/>
      <c r="O16" s="11" t="n">
        <f aca="false">E16*PI()/180</f>
        <v>0</v>
      </c>
      <c r="P16" s="9" t="e">
        <f aca="false">-SIN(O16)/(D16*$L$15)</f>
        <v>#DIV/0!</v>
      </c>
      <c r="Q16" s="9" t="n">
        <f aca="false">D16/COS(O16)</f>
        <v>0</v>
      </c>
      <c r="R16" s="4" t="n">
        <f aca="false">$R$2</f>
        <v>8.85418781762039E-013</v>
      </c>
      <c r="T16" s="17" t="e">
        <f aca="false">IF(ISNUMBER(A16),B16,NA())</f>
        <v>#N/A</v>
      </c>
      <c r="U16" s="13" t="e">
        <f aca="false">P16/R16</f>
        <v>#DIV/0!</v>
      </c>
      <c r="V16" s="13" t="e">
        <f aca="false">1/($L$15*R16*Q16)</f>
        <v>#DIV/0!</v>
      </c>
      <c r="W16" s="13" t="e">
        <f aca="false">SQRT(U16^2+V16^2)</f>
        <v>#DIV/0!</v>
      </c>
      <c r="X16" s="14" t="e">
        <f aca="false">V16/U16</f>
        <v>#DIV/0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J17" s="31" t="s">
        <v>49</v>
      </c>
      <c r="K17" s="31"/>
      <c r="L17" s="31"/>
      <c r="M17" s="31"/>
      <c r="O17" s="11" t="n">
        <f aca="false">E17*PI()/180</f>
        <v>0</v>
      </c>
      <c r="P17" s="9" t="e">
        <f aca="false">-SIN(O17)/(D17*$L$15)</f>
        <v>#DIV/0!</v>
      </c>
      <c r="Q17" s="9" t="n">
        <f aca="false">D17/COS(O17)</f>
        <v>0</v>
      </c>
      <c r="R17" s="4" t="n">
        <f aca="false">$R$2</f>
        <v>8.85418781762039E-013</v>
      </c>
      <c r="T17" s="17" t="e">
        <f aca="false">IF(ISNUMBER(A17),B17,NA())</f>
        <v>#N/A</v>
      </c>
      <c r="U17" s="13" t="e">
        <f aca="false">P17/R17</f>
        <v>#DIV/0!</v>
      </c>
      <c r="V17" s="13" t="e">
        <f aca="false">1/($L$15*R17*Q17)</f>
        <v>#DIV/0!</v>
      </c>
      <c r="W17" s="13" t="e">
        <f aca="false">SQRT(U17^2+V17^2)</f>
        <v>#DIV/0!</v>
      </c>
      <c r="X17" s="14" t="e">
        <f aca="false">V17/U17</f>
        <v>#DIV/0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J18" s="27" t="s">
        <v>50</v>
      </c>
      <c r="K18" s="27"/>
      <c r="L18" s="32" t="n">
        <v>299792458</v>
      </c>
      <c r="M18" s="33" t="s">
        <v>51</v>
      </c>
      <c r="O18" s="11" t="n">
        <f aca="false">E18*PI()/180</f>
        <v>0</v>
      </c>
      <c r="P18" s="9" t="e">
        <f aca="false">-SIN(O18)/(D18*$L$15)</f>
        <v>#DIV/0!</v>
      </c>
      <c r="Q18" s="9" t="n">
        <f aca="false">D18/COS(O18)</f>
        <v>0</v>
      </c>
      <c r="R18" s="4" t="n">
        <f aca="false">$R$2</f>
        <v>8.85418781762039E-013</v>
      </c>
      <c r="T18" s="17" t="e">
        <f aca="false">IF(ISNUMBER(A18),B18,NA())</f>
        <v>#N/A</v>
      </c>
      <c r="U18" s="13" t="e">
        <f aca="false">P18/R18</f>
        <v>#DIV/0!</v>
      </c>
      <c r="V18" s="13" t="e">
        <f aca="false">1/($L$15*R18*Q18)</f>
        <v>#DIV/0!</v>
      </c>
      <c r="W18" s="13" t="e">
        <f aca="false">SQRT(U18^2+V18^2)</f>
        <v>#DIV/0!</v>
      </c>
      <c r="X18" s="14" t="e">
        <f aca="false">V18/U18</f>
        <v>#DIV/0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J19" s="34" t="s">
        <v>52</v>
      </c>
      <c r="K19" s="34"/>
      <c r="L19" s="35" t="n">
        <f aca="false">4*PI()*0.0000001</f>
        <v>1.25663706143592E-006</v>
      </c>
      <c r="M19" s="36" t="s">
        <v>53</v>
      </c>
      <c r="O19" s="11" t="n">
        <f aca="false">E19*PI()/180</f>
        <v>0</v>
      </c>
      <c r="P19" s="9" t="e">
        <f aca="false">-SIN(O19)/(D19*$L$15)</f>
        <v>#DIV/0!</v>
      </c>
      <c r="Q19" s="9" t="n">
        <f aca="false">D19/COS(O19)</f>
        <v>0</v>
      </c>
      <c r="R19" s="4" t="n">
        <f aca="false">$R$2</f>
        <v>8.85418781762039E-013</v>
      </c>
      <c r="T19" s="17" t="e">
        <f aca="false">IF(ISNUMBER(A19),B19,NA())</f>
        <v>#N/A</v>
      </c>
      <c r="U19" s="13" t="e">
        <f aca="false">P19/R19</f>
        <v>#DIV/0!</v>
      </c>
      <c r="V19" s="13" t="e">
        <f aca="false">1/($L$15*R19*Q19)</f>
        <v>#DIV/0!</v>
      </c>
      <c r="W19" s="13" t="e">
        <f aca="false">SQRT(U19^2+V19^2)</f>
        <v>#DIV/0!</v>
      </c>
      <c r="X19" s="14" t="e">
        <f aca="false">V19/U19</f>
        <v>#DIV/0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34" t="s">
        <v>54</v>
      </c>
      <c r="K20" s="34"/>
      <c r="L20" s="35" t="n">
        <f aca="false">1/(L19*(L18^2))</f>
        <v>8.85418781762039E-012</v>
      </c>
      <c r="M20" s="36" t="s">
        <v>55</v>
      </c>
      <c r="O20" s="11" t="n">
        <f aca="false">E20*PI()/180</f>
        <v>0</v>
      </c>
      <c r="P20" s="9" t="e">
        <f aca="false">-SIN(O20)/(D20*$L$15)</f>
        <v>#DIV/0!</v>
      </c>
      <c r="Q20" s="9" t="n">
        <f aca="false">D20/COS(O20)</f>
        <v>0</v>
      </c>
      <c r="R20" s="4" t="n">
        <f aca="false">$R$2</f>
        <v>8.85418781762039E-013</v>
      </c>
      <c r="T20" s="17" t="e">
        <f aca="false">IF(ISNUMBER(A20),B20,NA())</f>
        <v>#N/A</v>
      </c>
      <c r="U20" s="13" t="e">
        <f aca="false">P20/R20</f>
        <v>#DIV/0!</v>
      </c>
      <c r="V20" s="13" t="e">
        <f aca="false">1/($L$15*R20*Q20)</f>
        <v>#DIV/0!</v>
      </c>
      <c r="W20" s="13" t="e">
        <f aca="false">SQRT(U20^2+V20^2)</f>
        <v>#DIV/0!</v>
      </c>
      <c r="X20" s="14" t="e">
        <f aca="false">V20/U20</f>
        <v>#DIV/0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O21" s="11" t="n">
        <f aca="false">E21*PI()/180</f>
        <v>0</v>
      </c>
      <c r="P21" s="9" t="e">
        <f aca="false">-SIN(O21)/(D21*$L$15)</f>
        <v>#DIV/0!</v>
      </c>
      <c r="Q21" s="9" t="n">
        <f aca="false">D21/COS(O21)</f>
        <v>0</v>
      </c>
      <c r="R21" s="4" t="n">
        <f aca="false">$R$2</f>
        <v>8.85418781762039E-013</v>
      </c>
      <c r="T21" s="17" t="e">
        <f aca="false">IF(ISNUMBER(A21),B21,NA())</f>
        <v>#N/A</v>
      </c>
      <c r="U21" s="13" t="e">
        <f aca="false">P21/R21</f>
        <v>#DIV/0!</v>
      </c>
      <c r="V21" s="13" t="e">
        <f aca="false">1/($L$15*R21*Q21)</f>
        <v>#DIV/0!</v>
      </c>
      <c r="W21" s="13" t="e">
        <f aca="false">SQRT(U21^2+V21^2)</f>
        <v>#DIV/0!</v>
      </c>
      <c r="X21" s="14" t="e">
        <f aca="false">V21/U21</f>
        <v>#DIV/0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O22" s="11" t="n">
        <f aca="false">E22*PI()/180</f>
        <v>0</v>
      </c>
      <c r="P22" s="9" t="e">
        <f aca="false">-SIN(O22)/(D22*$L$15)</f>
        <v>#DIV/0!</v>
      </c>
      <c r="Q22" s="9" t="n">
        <f aca="false">D22/COS(O22)</f>
        <v>0</v>
      </c>
      <c r="R22" s="4" t="n">
        <f aca="false">$R$2</f>
        <v>8.85418781762039E-013</v>
      </c>
      <c r="T22" s="17" t="e">
        <f aca="false">IF(ISNUMBER(A22),B22,NA())</f>
        <v>#N/A</v>
      </c>
      <c r="U22" s="13" t="e">
        <f aca="false">P22/R22</f>
        <v>#DIV/0!</v>
      </c>
      <c r="V22" s="13" t="e">
        <f aca="false">1/($L$15*R22*Q22)</f>
        <v>#DIV/0!</v>
      </c>
      <c r="W22" s="13" t="e">
        <f aca="false">SQRT(U22^2+V22^2)</f>
        <v>#DIV/0!</v>
      </c>
      <c r="X22" s="14" t="e">
        <f aca="false">V22/U22</f>
        <v>#DIV/0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O23" s="11" t="n">
        <f aca="false">E23*PI()/180</f>
        <v>0</v>
      </c>
      <c r="P23" s="9" t="e">
        <f aca="false">-SIN(O23)/(D23*$L$15)</f>
        <v>#DIV/0!</v>
      </c>
      <c r="Q23" s="9" t="n">
        <f aca="false">D23/COS(O23)</f>
        <v>0</v>
      </c>
      <c r="R23" s="4" t="n">
        <f aca="false">$R$2</f>
        <v>8.85418781762039E-013</v>
      </c>
      <c r="T23" s="17" t="e">
        <f aca="false">IF(ISNUMBER(A23),B23,NA())</f>
        <v>#N/A</v>
      </c>
      <c r="U23" s="13" t="e">
        <f aca="false">P23/R23</f>
        <v>#DIV/0!</v>
      </c>
      <c r="V23" s="13" t="e">
        <f aca="false">1/($L$15*R23*Q23)</f>
        <v>#DIV/0!</v>
      </c>
      <c r="W23" s="13" t="e">
        <f aca="false">SQRT(U23^2+V23^2)</f>
        <v>#DIV/0!</v>
      </c>
      <c r="X23" s="14" t="e">
        <f aca="false">V23/U23</f>
        <v>#DIV/0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O24" s="11" t="n">
        <f aca="false">E24*PI()/180</f>
        <v>0</v>
      </c>
      <c r="P24" s="9" t="e">
        <f aca="false">-SIN(O24)/(D24*$L$15)</f>
        <v>#DIV/0!</v>
      </c>
      <c r="Q24" s="9" t="n">
        <f aca="false">D24/COS(O24)</f>
        <v>0</v>
      </c>
      <c r="R24" s="4" t="n">
        <f aca="false">$R$2</f>
        <v>8.85418781762039E-013</v>
      </c>
      <c r="T24" s="17" t="e">
        <f aca="false">IF(ISNUMBER(A24),B24,NA())</f>
        <v>#N/A</v>
      </c>
      <c r="U24" s="13" t="e">
        <f aca="false">P24/R24</f>
        <v>#DIV/0!</v>
      </c>
      <c r="V24" s="13" t="e">
        <f aca="false">1/($L$15*R24*Q24)</f>
        <v>#DIV/0!</v>
      </c>
      <c r="W24" s="13" t="e">
        <f aca="false">SQRT(U24^2+V24^2)</f>
        <v>#DIV/0!</v>
      </c>
      <c r="X24" s="14" t="e">
        <f aca="false">V24/U24</f>
        <v>#DIV/0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O25" s="11" t="n">
        <f aca="false">E25*PI()/180</f>
        <v>0</v>
      </c>
      <c r="P25" s="9" t="e">
        <f aca="false">-SIN(O25)/(D25*$L$15)</f>
        <v>#DIV/0!</v>
      </c>
      <c r="Q25" s="9" t="n">
        <f aca="false">D25/COS(O25)</f>
        <v>0</v>
      </c>
      <c r="R25" s="4" t="n">
        <f aca="false">$R$2</f>
        <v>8.85418781762039E-013</v>
      </c>
      <c r="T25" s="17" t="e">
        <f aca="false">IF(ISNUMBER(A25),B25,NA())</f>
        <v>#N/A</v>
      </c>
      <c r="U25" s="13" t="e">
        <f aca="false">P25/R25</f>
        <v>#DIV/0!</v>
      </c>
      <c r="V25" s="13" t="e">
        <f aca="false">1/($L$15*R25*Q25)</f>
        <v>#DIV/0!</v>
      </c>
      <c r="W25" s="13" t="e">
        <f aca="false">SQRT(U25^2+V25^2)</f>
        <v>#DIV/0!</v>
      </c>
      <c r="X25" s="14" t="e">
        <f aca="false">V25/U25</f>
        <v>#DIV/0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O26" s="11" t="n">
        <f aca="false">E26*PI()/180</f>
        <v>0</v>
      </c>
      <c r="P26" s="9" t="e">
        <f aca="false">-SIN(O26)/(D26*$L$15)</f>
        <v>#DIV/0!</v>
      </c>
      <c r="Q26" s="9" t="n">
        <f aca="false">D26/COS(O26)</f>
        <v>0</v>
      </c>
      <c r="R26" s="4" t="n">
        <f aca="false">$R$2</f>
        <v>8.85418781762039E-013</v>
      </c>
      <c r="T26" s="17" t="e">
        <f aca="false">IF(ISNUMBER(A26),B26,NA())</f>
        <v>#N/A</v>
      </c>
      <c r="U26" s="13" t="e">
        <f aca="false">P26/R26</f>
        <v>#DIV/0!</v>
      </c>
      <c r="V26" s="13" t="e">
        <f aca="false">1/($L$15*R26*Q26)</f>
        <v>#DIV/0!</v>
      </c>
      <c r="W26" s="13" t="e">
        <f aca="false">SQRT(U26^2+V26^2)</f>
        <v>#DIV/0!</v>
      </c>
      <c r="X26" s="14" t="e">
        <f aca="false">V26/U26</f>
        <v>#DIV/0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O27" s="11" t="n">
        <f aca="false">E27*PI()/180</f>
        <v>0</v>
      </c>
      <c r="P27" s="9" t="e">
        <f aca="false">-SIN(O27)/(D27*$L$15)</f>
        <v>#DIV/0!</v>
      </c>
      <c r="Q27" s="9" t="n">
        <f aca="false">D27/COS(O27)</f>
        <v>0</v>
      </c>
      <c r="R27" s="4" t="n">
        <f aca="false">$R$2</f>
        <v>8.85418781762039E-013</v>
      </c>
      <c r="T27" s="17" t="e">
        <f aca="false">IF(ISNUMBER(A27),B27,NA())</f>
        <v>#N/A</v>
      </c>
      <c r="U27" s="13" t="e">
        <f aca="false">P27/R27</f>
        <v>#DIV/0!</v>
      </c>
      <c r="V27" s="13" t="e">
        <f aca="false">1/($L$15*R27*Q27)</f>
        <v>#DIV/0!</v>
      </c>
      <c r="W27" s="13" t="e">
        <f aca="false">SQRT(U27^2+V27^2)</f>
        <v>#DIV/0!</v>
      </c>
      <c r="X27" s="14" t="e">
        <f aca="false">V27/U27</f>
        <v>#DIV/0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O28" s="11" t="n">
        <f aca="false">E28*PI()/180</f>
        <v>0</v>
      </c>
      <c r="P28" s="9" t="e">
        <f aca="false">-SIN(O28)/(D28*$L$15)</f>
        <v>#DIV/0!</v>
      </c>
      <c r="Q28" s="9" t="n">
        <f aca="false">D28/COS(O28)</f>
        <v>0</v>
      </c>
      <c r="R28" s="4" t="n">
        <f aca="false">$R$2</f>
        <v>8.85418781762039E-013</v>
      </c>
      <c r="T28" s="17" t="e">
        <f aca="false">IF(ISNUMBER(A28),B28,NA())</f>
        <v>#N/A</v>
      </c>
      <c r="U28" s="13" t="e">
        <f aca="false">P28/R28</f>
        <v>#DIV/0!</v>
      </c>
      <c r="V28" s="13" t="e">
        <f aca="false">1/($L$15*R28*Q28)</f>
        <v>#DIV/0!</v>
      </c>
      <c r="W28" s="13" t="e">
        <f aca="false">SQRT(U28^2+V28^2)</f>
        <v>#DIV/0!</v>
      </c>
      <c r="X28" s="14" t="e">
        <f aca="false">V28/U28</f>
        <v>#DIV/0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O29" s="11" t="n">
        <f aca="false">E29*PI()/180</f>
        <v>0</v>
      </c>
      <c r="P29" s="9" t="e">
        <f aca="false">-SIN(O29)/(D29*$L$15)</f>
        <v>#DIV/0!</v>
      </c>
      <c r="Q29" s="9" t="n">
        <f aca="false">D29/COS(O29)</f>
        <v>0</v>
      </c>
      <c r="R29" s="4" t="n">
        <f aca="false">$R$2</f>
        <v>8.85418781762039E-013</v>
      </c>
      <c r="T29" s="17" t="e">
        <f aca="false">IF(ISNUMBER(A29),B29,NA())</f>
        <v>#N/A</v>
      </c>
      <c r="U29" s="13" t="e">
        <f aca="false">P29/R29</f>
        <v>#DIV/0!</v>
      </c>
      <c r="V29" s="13" t="e">
        <f aca="false">1/($L$15*R29*Q29)</f>
        <v>#DIV/0!</v>
      </c>
      <c r="W29" s="13" t="e">
        <f aca="false">SQRT(U29^2+V29^2)</f>
        <v>#DIV/0!</v>
      </c>
      <c r="X29" s="14" t="e">
        <f aca="false">V29/U29</f>
        <v>#DIV/0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O30" s="11" t="n">
        <f aca="false">E30*PI()/180</f>
        <v>0</v>
      </c>
      <c r="P30" s="9" t="e">
        <f aca="false">-SIN(O30)/(D30*$L$15)</f>
        <v>#DIV/0!</v>
      </c>
      <c r="Q30" s="9" t="n">
        <f aca="false">D30/COS(O30)</f>
        <v>0</v>
      </c>
      <c r="R30" s="4" t="n">
        <f aca="false">$R$2</f>
        <v>8.85418781762039E-013</v>
      </c>
      <c r="T30" s="17" t="e">
        <f aca="false">IF(ISNUMBER(A30),B30,NA())</f>
        <v>#N/A</v>
      </c>
      <c r="U30" s="13" t="e">
        <f aca="false">P30/R30</f>
        <v>#DIV/0!</v>
      </c>
      <c r="V30" s="13" t="e">
        <f aca="false">1/($L$15*R30*Q30)</f>
        <v>#DIV/0!</v>
      </c>
      <c r="W30" s="13" t="e">
        <f aca="false">SQRT(U30^2+V30^2)</f>
        <v>#DIV/0!</v>
      </c>
      <c r="X30" s="14" t="e">
        <f aca="false">V30/U30</f>
        <v>#DIV/0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O31" s="11" t="n">
        <f aca="false">E31*PI()/180</f>
        <v>0</v>
      </c>
      <c r="P31" s="9" t="e">
        <f aca="false">-SIN(O31)/(D31*$L$15)</f>
        <v>#DIV/0!</v>
      </c>
      <c r="Q31" s="9" t="n">
        <f aca="false">D31/COS(O31)</f>
        <v>0</v>
      </c>
      <c r="R31" s="4" t="n">
        <f aca="false">$R$2</f>
        <v>8.85418781762039E-013</v>
      </c>
      <c r="T31" s="17" t="e">
        <f aca="false">IF(ISNUMBER(A31),B31,NA())</f>
        <v>#N/A</v>
      </c>
      <c r="U31" s="13" t="e">
        <f aca="false">P31/R31</f>
        <v>#DIV/0!</v>
      </c>
      <c r="V31" s="13" t="e">
        <f aca="false">1/($L$15*R31*Q31)</f>
        <v>#DIV/0!</v>
      </c>
      <c r="W31" s="13" t="e">
        <f aca="false">SQRT(U31^2+V31^2)</f>
        <v>#DIV/0!</v>
      </c>
      <c r="X31" s="14" t="e">
        <f aca="false">V31/U31</f>
        <v>#DIV/0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O32" s="11" t="n">
        <f aca="false">E32*PI()/180</f>
        <v>0</v>
      </c>
      <c r="P32" s="9" t="e">
        <f aca="false">-SIN(O32)/(D32*$L$15)</f>
        <v>#DIV/0!</v>
      </c>
      <c r="Q32" s="9" t="n">
        <f aca="false">D32/COS(O32)</f>
        <v>0</v>
      </c>
      <c r="R32" s="4" t="n">
        <f aca="false">$R$2</f>
        <v>8.85418781762039E-013</v>
      </c>
      <c r="T32" s="17" t="e">
        <f aca="false">IF(ISNUMBER(A32),B32,NA())</f>
        <v>#N/A</v>
      </c>
      <c r="U32" s="13" t="e">
        <f aca="false">P32/R32</f>
        <v>#DIV/0!</v>
      </c>
      <c r="V32" s="13" t="e">
        <f aca="false">1/($L$15*R32*Q32)</f>
        <v>#DIV/0!</v>
      </c>
      <c r="W32" s="13" t="e">
        <f aca="false">SQRT(U32^2+V32^2)</f>
        <v>#DIV/0!</v>
      </c>
      <c r="X32" s="14" t="e">
        <f aca="false">V32/U32</f>
        <v>#DIV/0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O33" s="11" t="n">
        <f aca="false">E33*PI()/180</f>
        <v>0</v>
      </c>
      <c r="P33" s="9" t="e">
        <f aca="false">-SIN(O33)/(D33*$L$15)</f>
        <v>#DIV/0!</v>
      </c>
      <c r="Q33" s="9" t="n">
        <f aca="false">D33/COS(O33)</f>
        <v>0</v>
      </c>
      <c r="R33" s="4" t="n">
        <f aca="false">$R$2</f>
        <v>8.85418781762039E-013</v>
      </c>
      <c r="T33" s="17" t="e">
        <f aca="false">IF(ISNUMBER(A33),B33,NA())</f>
        <v>#N/A</v>
      </c>
      <c r="U33" s="13" t="e">
        <f aca="false">P33/R33</f>
        <v>#DIV/0!</v>
      </c>
      <c r="V33" s="13" t="e">
        <f aca="false">1/($L$15*R33*Q33)</f>
        <v>#DIV/0!</v>
      </c>
      <c r="W33" s="13" t="e">
        <f aca="false">SQRT(U33^2+V33^2)</f>
        <v>#DIV/0!</v>
      </c>
      <c r="X33" s="14" t="e">
        <f aca="false">V33/U33</f>
        <v>#DIV/0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O34" s="11" t="n">
        <f aca="false">E34*PI()/180</f>
        <v>0</v>
      </c>
      <c r="P34" s="9" t="e">
        <f aca="false">-SIN(O34)/(D34*$L$15)</f>
        <v>#DIV/0!</v>
      </c>
      <c r="Q34" s="9" t="n">
        <f aca="false">D34/COS(O34)</f>
        <v>0</v>
      </c>
      <c r="R34" s="4" t="n">
        <f aca="false">$R$2</f>
        <v>8.85418781762039E-013</v>
      </c>
      <c r="T34" s="17" t="e">
        <f aca="false">IF(ISNUMBER(A34),B34,NA())</f>
        <v>#N/A</v>
      </c>
      <c r="U34" s="13" t="e">
        <f aca="false">P34/R34</f>
        <v>#DIV/0!</v>
      </c>
      <c r="V34" s="13" t="e">
        <f aca="false">1/($L$15*R34*Q34)</f>
        <v>#DIV/0!</v>
      </c>
      <c r="W34" s="13" t="e">
        <f aca="false">SQRT(U34^2+V34^2)</f>
        <v>#DIV/0!</v>
      </c>
      <c r="X34" s="14" t="e">
        <f aca="false">V34/U34</f>
        <v>#DIV/0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O35" s="11" t="n">
        <f aca="false">E35*PI()/180</f>
        <v>0</v>
      </c>
      <c r="P35" s="9" t="e">
        <f aca="false">-SIN(O35)/(D35*$L$15)</f>
        <v>#DIV/0!</v>
      </c>
      <c r="Q35" s="9" t="n">
        <f aca="false">D35/COS(O35)</f>
        <v>0</v>
      </c>
      <c r="R35" s="4" t="n">
        <f aca="false">$R$2</f>
        <v>8.85418781762039E-013</v>
      </c>
      <c r="T35" s="17" t="e">
        <f aca="false">IF(ISNUMBER(A35),B35,NA())</f>
        <v>#N/A</v>
      </c>
      <c r="U35" s="13" t="e">
        <f aca="false">P35/R35</f>
        <v>#DIV/0!</v>
      </c>
      <c r="V35" s="13" t="e">
        <f aca="false">1/($L$15*R35*Q35)</f>
        <v>#DIV/0!</v>
      </c>
      <c r="W35" s="13" t="e">
        <f aca="false">SQRT(U35^2+V35^2)</f>
        <v>#DIV/0!</v>
      </c>
      <c r="X35" s="14" t="e">
        <f aca="false">V35/U35</f>
        <v>#DIV/0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O36" s="11" t="n">
        <f aca="false">E36*PI()/180</f>
        <v>0</v>
      </c>
      <c r="P36" s="9" t="e">
        <f aca="false">-SIN(O36)/(D36*$L$15)</f>
        <v>#DIV/0!</v>
      </c>
      <c r="Q36" s="9" t="n">
        <f aca="false">D36/COS(O36)</f>
        <v>0</v>
      </c>
      <c r="R36" s="4" t="n">
        <f aca="false">$R$2</f>
        <v>8.85418781762039E-013</v>
      </c>
      <c r="T36" s="17" t="e">
        <f aca="false">IF(ISNUMBER(A36),B36,NA())</f>
        <v>#N/A</v>
      </c>
      <c r="U36" s="13" t="e">
        <f aca="false">P36/R36</f>
        <v>#DIV/0!</v>
      </c>
      <c r="V36" s="13" t="e">
        <f aca="false">1/($L$15*R36*Q36)</f>
        <v>#DIV/0!</v>
      </c>
      <c r="W36" s="13" t="e">
        <f aca="false">SQRT(U36^2+V36^2)</f>
        <v>#DIV/0!</v>
      </c>
      <c r="X36" s="14" t="e">
        <f aca="false">V36/U36</f>
        <v>#DIV/0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O37" s="11" t="n">
        <f aca="false">E37*PI()/180</f>
        <v>0</v>
      </c>
      <c r="P37" s="9" t="e">
        <f aca="false">-SIN(O37)/(D37*$L$15)</f>
        <v>#DIV/0!</v>
      </c>
      <c r="Q37" s="9" t="n">
        <f aca="false">D37/COS(O37)</f>
        <v>0</v>
      </c>
      <c r="R37" s="4" t="n">
        <f aca="false">$R$2</f>
        <v>8.85418781762039E-013</v>
      </c>
      <c r="T37" s="17" t="e">
        <f aca="false">IF(ISNUMBER(A37),B37,NA())</f>
        <v>#N/A</v>
      </c>
      <c r="U37" s="13" t="e">
        <f aca="false">P37/R37</f>
        <v>#DIV/0!</v>
      </c>
      <c r="V37" s="13" t="e">
        <f aca="false">1/($L$15*R37*Q37)</f>
        <v>#DIV/0!</v>
      </c>
      <c r="W37" s="13" t="e">
        <f aca="false">SQRT(U37^2+V37^2)</f>
        <v>#DIV/0!</v>
      </c>
      <c r="X37" s="14" t="e">
        <f aca="false">V37/U37</f>
        <v>#DIV/0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O38" s="11" t="n">
        <f aca="false">E38*PI()/180</f>
        <v>0</v>
      </c>
      <c r="P38" s="9" t="e">
        <f aca="false">-SIN(O38)/(D38*$L$15)</f>
        <v>#DIV/0!</v>
      </c>
      <c r="Q38" s="9" t="n">
        <f aca="false">D38/COS(O38)</f>
        <v>0</v>
      </c>
      <c r="R38" s="4" t="n">
        <f aca="false">$R$2</f>
        <v>8.85418781762039E-013</v>
      </c>
      <c r="T38" s="17" t="e">
        <f aca="false">IF(ISNUMBER(A38),B38,NA())</f>
        <v>#N/A</v>
      </c>
      <c r="U38" s="13" t="e">
        <f aca="false">P38/R38</f>
        <v>#DIV/0!</v>
      </c>
      <c r="V38" s="13" t="e">
        <f aca="false">1/($L$15*R38*Q38)</f>
        <v>#DIV/0!</v>
      </c>
      <c r="W38" s="13" t="e">
        <f aca="false">SQRT(U38^2+V38^2)</f>
        <v>#DIV/0!</v>
      </c>
      <c r="X38" s="14" t="e">
        <f aca="false">V38/U38</f>
        <v>#DIV/0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O39" s="11" t="n">
        <f aca="false">E39*PI()/180</f>
        <v>0</v>
      </c>
      <c r="P39" s="9" t="e">
        <f aca="false">-SIN(O39)/(D39*$L$15)</f>
        <v>#DIV/0!</v>
      </c>
      <c r="Q39" s="9" t="n">
        <f aca="false">D39/COS(O39)</f>
        <v>0</v>
      </c>
      <c r="R39" s="4" t="n">
        <f aca="false">$R$2</f>
        <v>8.85418781762039E-013</v>
      </c>
      <c r="T39" s="17" t="e">
        <f aca="false">IF(ISNUMBER(A39),B39,NA())</f>
        <v>#N/A</v>
      </c>
      <c r="U39" s="13" t="e">
        <f aca="false">P39/R39</f>
        <v>#DIV/0!</v>
      </c>
      <c r="V39" s="13" t="e">
        <f aca="false">1/($L$15*R39*Q39)</f>
        <v>#DIV/0!</v>
      </c>
      <c r="W39" s="13" t="e">
        <f aca="false">SQRT(U39^2+V39^2)</f>
        <v>#DIV/0!</v>
      </c>
      <c r="X39" s="14" t="e">
        <f aca="false">V39/U39</f>
        <v>#DIV/0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O40" s="11" t="n">
        <f aca="false">E40*PI()/180</f>
        <v>0</v>
      </c>
      <c r="P40" s="9" t="e">
        <f aca="false">-SIN(O40)/(D40*$L$15)</f>
        <v>#DIV/0!</v>
      </c>
      <c r="Q40" s="9" t="n">
        <f aca="false">D40/COS(O40)</f>
        <v>0</v>
      </c>
      <c r="R40" s="4" t="n">
        <f aca="false">$R$2</f>
        <v>8.85418781762039E-013</v>
      </c>
      <c r="T40" s="17" t="e">
        <f aca="false">IF(ISNUMBER(A40),B40,NA())</f>
        <v>#N/A</v>
      </c>
      <c r="U40" s="13" t="e">
        <f aca="false">P40/R40</f>
        <v>#DIV/0!</v>
      </c>
      <c r="V40" s="13" t="e">
        <f aca="false">1/($L$15*R40*Q40)</f>
        <v>#DIV/0!</v>
      </c>
      <c r="W40" s="13" t="e">
        <f aca="false">SQRT(U40^2+V40^2)</f>
        <v>#DIV/0!</v>
      </c>
      <c r="X40" s="14" t="e">
        <f aca="false">V40/U40</f>
        <v>#DIV/0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O41" s="11" t="n">
        <f aca="false">E41*PI()/180</f>
        <v>0</v>
      </c>
      <c r="P41" s="9" t="e">
        <f aca="false">-SIN(O41)/(D41*$L$15)</f>
        <v>#DIV/0!</v>
      </c>
      <c r="Q41" s="9" t="n">
        <f aca="false">D41/COS(O41)</f>
        <v>0</v>
      </c>
      <c r="R41" s="4" t="n">
        <f aca="false">$R$2</f>
        <v>8.85418781762039E-013</v>
      </c>
      <c r="T41" s="17" t="e">
        <f aca="false">IF(ISNUMBER(A41),B41,NA())</f>
        <v>#N/A</v>
      </c>
      <c r="U41" s="13" t="e">
        <f aca="false">P41/R41</f>
        <v>#DIV/0!</v>
      </c>
      <c r="V41" s="13" t="e">
        <f aca="false">1/($L$15*R41*Q41)</f>
        <v>#DIV/0!</v>
      </c>
      <c r="W41" s="13" t="e">
        <f aca="false">SQRT(U41^2+V41^2)</f>
        <v>#DIV/0!</v>
      </c>
      <c r="X41" s="14" t="e">
        <f aca="false">V41/U41</f>
        <v>#DIV/0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O42" s="11" t="n">
        <f aca="false">E42*PI()/180</f>
        <v>0</v>
      </c>
      <c r="P42" s="9" t="e">
        <f aca="false">-SIN(O42)/(D42*$L$15)</f>
        <v>#DIV/0!</v>
      </c>
      <c r="Q42" s="9" t="n">
        <f aca="false">D42/COS(O42)</f>
        <v>0</v>
      </c>
      <c r="R42" s="4" t="n">
        <f aca="false">$R$2</f>
        <v>8.85418781762039E-013</v>
      </c>
      <c r="T42" s="17" t="e">
        <f aca="false">IF(ISNUMBER(A42),B42,NA())</f>
        <v>#N/A</v>
      </c>
      <c r="U42" s="13" t="e">
        <f aca="false">P42/R42</f>
        <v>#DIV/0!</v>
      </c>
      <c r="V42" s="13" t="e">
        <f aca="false">1/($L$15*R42*Q42)</f>
        <v>#DIV/0!</v>
      </c>
      <c r="W42" s="13" t="e">
        <f aca="false">SQRT(U42^2+V42^2)</f>
        <v>#DIV/0!</v>
      </c>
      <c r="X42" s="14" t="e">
        <f aca="false">V42/U42</f>
        <v>#DIV/0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O43" s="11" t="n">
        <f aca="false">E43*PI()/180</f>
        <v>0</v>
      </c>
      <c r="P43" s="9" t="e">
        <f aca="false">-SIN(O43)/(D43*$L$15)</f>
        <v>#DIV/0!</v>
      </c>
      <c r="Q43" s="9" t="n">
        <f aca="false">D43/COS(O43)</f>
        <v>0</v>
      </c>
      <c r="R43" s="4" t="n">
        <f aca="false">$R$2</f>
        <v>8.85418781762039E-013</v>
      </c>
      <c r="T43" s="17" t="e">
        <f aca="false">IF(ISNUMBER(A43),B43,NA())</f>
        <v>#N/A</v>
      </c>
      <c r="U43" s="13" t="e">
        <f aca="false">P43/R43</f>
        <v>#DIV/0!</v>
      </c>
      <c r="V43" s="13" t="e">
        <f aca="false">1/($L$15*R43*Q43)</f>
        <v>#DIV/0!</v>
      </c>
      <c r="W43" s="13" t="e">
        <f aca="false">SQRT(U43^2+V43^2)</f>
        <v>#DIV/0!</v>
      </c>
      <c r="X43" s="14" t="e">
        <f aca="false">V43/U43</f>
        <v>#DIV/0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O44" s="11" t="n">
        <f aca="false">E44*PI()/180</f>
        <v>0</v>
      </c>
      <c r="P44" s="9" t="e">
        <f aca="false">-SIN(O44)/(D44*$L$15)</f>
        <v>#DIV/0!</v>
      </c>
      <c r="Q44" s="9" t="n">
        <f aca="false">D44/COS(O44)</f>
        <v>0</v>
      </c>
      <c r="R44" s="4" t="n">
        <f aca="false">$R$2</f>
        <v>8.85418781762039E-013</v>
      </c>
      <c r="T44" s="17" t="e">
        <f aca="false">IF(ISNUMBER(A44),B44,NA())</f>
        <v>#N/A</v>
      </c>
      <c r="U44" s="13" t="e">
        <f aca="false">P44/R44</f>
        <v>#DIV/0!</v>
      </c>
      <c r="V44" s="13" t="e">
        <f aca="false">1/($L$15*R44*Q44)</f>
        <v>#DIV/0!</v>
      </c>
      <c r="W44" s="13" t="e">
        <f aca="false">SQRT(U44^2+V44^2)</f>
        <v>#DIV/0!</v>
      </c>
      <c r="X44" s="14" t="e">
        <f aca="false">V44/U44</f>
        <v>#DIV/0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O45" s="11" t="n">
        <f aca="false">E45*PI()/180</f>
        <v>0</v>
      </c>
      <c r="P45" s="9" t="e">
        <f aca="false">-SIN(O45)/(D45*$L$15)</f>
        <v>#DIV/0!</v>
      </c>
      <c r="Q45" s="9" t="n">
        <f aca="false">D45/COS(O45)</f>
        <v>0</v>
      </c>
      <c r="R45" s="4" t="n">
        <f aca="false">$R$2</f>
        <v>8.85418781762039E-013</v>
      </c>
      <c r="T45" s="17" t="e">
        <f aca="false">IF(ISNUMBER(A45),B45,NA())</f>
        <v>#N/A</v>
      </c>
      <c r="U45" s="13" t="e">
        <f aca="false">P45/R45</f>
        <v>#DIV/0!</v>
      </c>
      <c r="V45" s="13" t="e">
        <f aca="false">1/($L$15*R45*Q45)</f>
        <v>#DIV/0!</v>
      </c>
      <c r="W45" s="13" t="e">
        <f aca="false">SQRT(U45^2+V45^2)</f>
        <v>#DIV/0!</v>
      </c>
      <c r="X45" s="14" t="e">
        <f aca="false">V45/U45</f>
        <v>#DIV/0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O46" s="11" t="n">
        <f aca="false">E46*PI()/180</f>
        <v>0</v>
      </c>
      <c r="P46" s="9" t="e">
        <f aca="false">-SIN(O46)/(D46*$L$15)</f>
        <v>#DIV/0!</v>
      </c>
      <c r="Q46" s="9" t="n">
        <f aca="false">D46/COS(O46)</f>
        <v>0</v>
      </c>
      <c r="R46" s="4" t="n">
        <f aca="false">$R$2</f>
        <v>8.85418781762039E-013</v>
      </c>
      <c r="T46" s="17" t="e">
        <f aca="false">IF(ISNUMBER(A46),B46,NA())</f>
        <v>#N/A</v>
      </c>
      <c r="U46" s="13" t="e">
        <f aca="false">P46/R46</f>
        <v>#DIV/0!</v>
      </c>
      <c r="V46" s="13" t="e">
        <f aca="false">1/($L$15*R46*Q46)</f>
        <v>#DIV/0!</v>
      </c>
      <c r="W46" s="13" t="e">
        <f aca="false">SQRT(U46^2+V46^2)</f>
        <v>#DIV/0!</v>
      </c>
      <c r="X46" s="14" t="e">
        <f aca="false">V46/U46</f>
        <v>#DIV/0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O47" s="11" t="n">
        <f aca="false">E47*PI()/180</f>
        <v>0</v>
      </c>
      <c r="P47" s="9" t="e">
        <f aca="false">-SIN(O47)/(D47*$L$15)</f>
        <v>#DIV/0!</v>
      </c>
      <c r="Q47" s="9" t="n">
        <f aca="false">D47/COS(O47)</f>
        <v>0</v>
      </c>
      <c r="R47" s="4" t="n">
        <f aca="false">$R$2</f>
        <v>8.85418781762039E-013</v>
      </c>
      <c r="T47" s="17" t="e">
        <f aca="false">IF(ISNUMBER(A47),B47,NA())</f>
        <v>#N/A</v>
      </c>
      <c r="U47" s="13" t="e">
        <f aca="false">P47/R47</f>
        <v>#DIV/0!</v>
      </c>
      <c r="V47" s="13" t="e">
        <f aca="false">1/($L$15*R47*Q47)</f>
        <v>#DIV/0!</v>
      </c>
      <c r="W47" s="13" t="e">
        <f aca="false">SQRT(U47^2+V47^2)</f>
        <v>#DIV/0!</v>
      </c>
      <c r="X47" s="14" t="e">
        <f aca="false">V47/U47</f>
        <v>#DIV/0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O48" s="11" t="n">
        <f aca="false">E48*PI()/180</f>
        <v>0</v>
      </c>
      <c r="P48" s="9" t="e">
        <f aca="false">-SIN(O48)/(D48*$L$15)</f>
        <v>#DIV/0!</v>
      </c>
      <c r="Q48" s="9" t="n">
        <f aca="false">D48/COS(O48)</f>
        <v>0</v>
      </c>
      <c r="R48" s="4" t="n">
        <f aca="false">$R$2</f>
        <v>8.85418781762039E-013</v>
      </c>
      <c r="T48" s="17" t="e">
        <f aca="false">IF(ISNUMBER(A48),B48,NA())</f>
        <v>#N/A</v>
      </c>
      <c r="U48" s="13" t="e">
        <f aca="false">P48/R48</f>
        <v>#DIV/0!</v>
      </c>
      <c r="V48" s="13" t="e">
        <f aca="false">1/($L$15*R48*Q48)</f>
        <v>#DIV/0!</v>
      </c>
      <c r="W48" s="13" t="e">
        <f aca="false">SQRT(U48^2+V48^2)</f>
        <v>#DIV/0!</v>
      </c>
      <c r="X48" s="14" t="e">
        <f aca="false">V48/U48</f>
        <v>#DIV/0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O49" s="11" t="n">
        <f aca="false">E49*PI()/180</f>
        <v>0</v>
      </c>
      <c r="P49" s="9" t="e">
        <f aca="false">-SIN(O49)/(D49*$L$15)</f>
        <v>#DIV/0!</v>
      </c>
      <c r="Q49" s="9" t="n">
        <f aca="false">D49/COS(O49)</f>
        <v>0</v>
      </c>
      <c r="R49" s="4" t="n">
        <f aca="false">$R$2</f>
        <v>8.85418781762039E-013</v>
      </c>
      <c r="T49" s="17" t="e">
        <f aca="false">IF(ISNUMBER(A49),B49,NA())</f>
        <v>#N/A</v>
      </c>
      <c r="U49" s="13" t="e">
        <f aca="false">P49/R49</f>
        <v>#DIV/0!</v>
      </c>
      <c r="V49" s="13" t="e">
        <f aca="false">1/($L$15*R49*Q49)</f>
        <v>#DIV/0!</v>
      </c>
      <c r="W49" s="13" t="e">
        <f aca="false">SQRT(U49^2+V49^2)</f>
        <v>#DIV/0!</v>
      </c>
      <c r="X49" s="14" t="e">
        <f aca="false">V49/U49</f>
        <v>#DIV/0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O50" s="11" t="n">
        <f aca="false">E50*PI()/180</f>
        <v>0</v>
      </c>
      <c r="P50" s="9" t="e">
        <f aca="false">-SIN(O50)/(D50*$L$15)</f>
        <v>#DIV/0!</v>
      </c>
      <c r="Q50" s="9" t="n">
        <f aca="false">D50/COS(O50)</f>
        <v>0</v>
      </c>
      <c r="R50" s="4" t="n">
        <f aca="false">$R$2</f>
        <v>8.85418781762039E-013</v>
      </c>
      <c r="T50" s="17" t="e">
        <f aca="false">IF(ISNUMBER(A50),B50,NA())</f>
        <v>#N/A</v>
      </c>
      <c r="U50" s="13" t="e">
        <f aca="false">P50/R50</f>
        <v>#DIV/0!</v>
      </c>
      <c r="V50" s="13" t="e">
        <f aca="false">1/($L$15*R50*Q50)</f>
        <v>#DIV/0!</v>
      </c>
      <c r="W50" s="13" t="e">
        <f aca="false">SQRT(U50^2+V50^2)</f>
        <v>#DIV/0!</v>
      </c>
      <c r="X50" s="14" t="e">
        <f aca="false">V50/U50</f>
        <v>#DIV/0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O51" s="11" t="n">
        <f aca="false">E51*PI()/180</f>
        <v>0</v>
      </c>
      <c r="P51" s="9" t="e">
        <f aca="false">-SIN(O51)/(D51*$L$15)</f>
        <v>#DIV/0!</v>
      </c>
      <c r="Q51" s="9" t="n">
        <f aca="false">D51/COS(O51)</f>
        <v>0</v>
      </c>
      <c r="R51" s="4" t="n">
        <f aca="false">$R$2</f>
        <v>8.85418781762039E-013</v>
      </c>
      <c r="T51" s="17" t="e">
        <f aca="false">IF(ISNUMBER(A51),B51,NA())</f>
        <v>#N/A</v>
      </c>
      <c r="U51" s="13" t="e">
        <f aca="false">P51/R51</f>
        <v>#DIV/0!</v>
      </c>
      <c r="V51" s="13" t="e">
        <f aca="false">1/($L$15*R51*Q51)</f>
        <v>#DIV/0!</v>
      </c>
      <c r="W51" s="13" t="e">
        <f aca="false">SQRT(U51^2+V51^2)</f>
        <v>#DIV/0!</v>
      </c>
      <c r="X51" s="14" t="e">
        <f aca="false">V51/U51</f>
        <v>#DIV/0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O52" s="11" t="n">
        <f aca="false">E52*PI()/180</f>
        <v>0</v>
      </c>
      <c r="P52" s="9" t="e">
        <f aca="false">-SIN(O52)/(D52*$L$15)</f>
        <v>#DIV/0!</v>
      </c>
      <c r="Q52" s="9" t="n">
        <f aca="false">D52/COS(O52)</f>
        <v>0</v>
      </c>
      <c r="R52" s="4" t="n">
        <f aca="false">$R$2</f>
        <v>8.85418781762039E-013</v>
      </c>
      <c r="T52" s="17" t="e">
        <f aca="false">IF(ISNUMBER(A52),B52,NA())</f>
        <v>#N/A</v>
      </c>
      <c r="U52" s="13" t="e">
        <f aca="false">P52/R52</f>
        <v>#DIV/0!</v>
      </c>
      <c r="V52" s="13" t="e">
        <f aca="false">1/($L$15*R52*Q52)</f>
        <v>#DIV/0!</v>
      </c>
      <c r="W52" s="13" t="e">
        <f aca="false">SQRT(U52^2+V52^2)</f>
        <v>#DIV/0!</v>
      </c>
      <c r="X52" s="14" t="e">
        <f aca="false">V52/U52</f>
        <v>#DIV/0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O53" s="11" t="n">
        <f aca="false">E53*PI()/180</f>
        <v>0</v>
      </c>
      <c r="P53" s="9" t="e">
        <f aca="false">-SIN(O53)/(D53*$L$15)</f>
        <v>#DIV/0!</v>
      </c>
      <c r="Q53" s="9" t="n">
        <f aca="false">D53/COS(O53)</f>
        <v>0</v>
      </c>
      <c r="R53" s="4" t="n">
        <f aca="false">$R$2</f>
        <v>8.85418781762039E-013</v>
      </c>
      <c r="T53" s="17" t="e">
        <f aca="false">IF(ISNUMBER(A53),B53,NA())</f>
        <v>#N/A</v>
      </c>
      <c r="U53" s="13" t="e">
        <f aca="false">P53/R53</f>
        <v>#DIV/0!</v>
      </c>
      <c r="V53" s="13" t="e">
        <f aca="false">1/($L$15*R53*Q53)</f>
        <v>#DIV/0!</v>
      </c>
      <c r="W53" s="13" t="e">
        <f aca="false">SQRT(U53^2+V53^2)</f>
        <v>#DIV/0!</v>
      </c>
      <c r="X53" s="14" t="e">
        <f aca="false">V53/U53</f>
        <v>#DIV/0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O54" s="11" t="n">
        <f aca="false">E54*PI()/180</f>
        <v>0</v>
      </c>
      <c r="P54" s="9" t="e">
        <f aca="false">-SIN(O54)/(D54*$L$15)</f>
        <v>#DIV/0!</v>
      </c>
      <c r="Q54" s="9" t="n">
        <f aca="false">D54/COS(O54)</f>
        <v>0</v>
      </c>
      <c r="R54" s="4" t="n">
        <f aca="false">$R$2</f>
        <v>8.85418781762039E-013</v>
      </c>
      <c r="T54" s="17" t="e">
        <f aca="false">IF(ISNUMBER(A54),B54,NA())</f>
        <v>#N/A</v>
      </c>
      <c r="U54" s="13" t="e">
        <f aca="false">P54/R54</f>
        <v>#DIV/0!</v>
      </c>
      <c r="V54" s="13" t="e">
        <f aca="false">1/($L$15*R54*Q54)</f>
        <v>#DIV/0!</v>
      </c>
      <c r="W54" s="13" t="e">
        <f aca="false">SQRT(U54^2+V54^2)</f>
        <v>#DIV/0!</v>
      </c>
      <c r="X54" s="14" t="e">
        <f aca="false">V54/U54</f>
        <v>#DIV/0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O55" s="11" t="n">
        <f aca="false">E55*PI()/180</f>
        <v>0</v>
      </c>
      <c r="P55" s="9" t="e">
        <f aca="false">-SIN(O55)/(D55*$L$15)</f>
        <v>#DIV/0!</v>
      </c>
      <c r="Q55" s="9" t="n">
        <f aca="false">D55/COS(O55)</f>
        <v>0</v>
      </c>
      <c r="R55" s="4" t="n">
        <f aca="false">$R$2</f>
        <v>8.85418781762039E-013</v>
      </c>
      <c r="T55" s="17" t="e">
        <f aca="false">IF(ISNUMBER(A55),B55,NA())</f>
        <v>#N/A</v>
      </c>
      <c r="U55" s="13" t="e">
        <f aca="false">P55/R55</f>
        <v>#DIV/0!</v>
      </c>
      <c r="V55" s="13" t="e">
        <f aca="false">1/($L$15*R55*Q55)</f>
        <v>#DIV/0!</v>
      </c>
      <c r="W55" s="13" t="e">
        <f aca="false">SQRT(U55^2+V55^2)</f>
        <v>#DIV/0!</v>
      </c>
      <c r="X55" s="14" t="e">
        <f aca="false">V55/U55</f>
        <v>#DIV/0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O56" s="11" t="n">
        <f aca="false">E56*PI()/180</f>
        <v>0</v>
      </c>
      <c r="P56" s="9" t="e">
        <f aca="false">-SIN(O56)/(D56*$L$15)</f>
        <v>#DIV/0!</v>
      </c>
      <c r="Q56" s="9" t="n">
        <f aca="false">D56/COS(O56)</f>
        <v>0</v>
      </c>
      <c r="R56" s="4" t="n">
        <f aca="false">$R$2</f>
        <v>8.85418781762039E-013</v>
      </c>
      <c r="T56" s="17" t="e">
        <f aca="false">IF(ISNUMBER(A56),B56,NA())</f>
        <v>#N/A</v>
      </c>
      <c r="U56" s="13" t="e">
        <f aca="false">P56/R56</f>
        <v>#DIV/0!</v>
      </c>
      <c r="V56" s="13" t="e">
        <f aca="false">1/($L$15*R56*Q56)</f>
        <v>#DIV/0!</v>
      </c>
      <c r="W56" s="13" t="e">
        <f aca="false">SQRT(U56^2+V56^2)</f>
        <v>#DIV/0!</v>
      </c>
      <c r="X56" s="14" t="e">
        <f aca="false">V56/U56</f>
        <v>#DIV/0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O57" s="11" t="n">
        <f aca="false">E57*PI()/180</f>
        <v>0</v>
      </c>
      <c r="P57" s="9" t="e">
        <f aca="false">-SIN(O57)/(D57*$L$15)</f>
        <v>#DIV/0!</v>
      </c>
      <c r="Q57" s="9" t="n">
        <f aca="false">D57/COS(O57)</f>
        <v>0</v>
      </c>
      <c r="R57" s="4" t="n">
        <f aca="false">$R$2</f>
        <v>8.85418781762039E-013</v>
      </c>
      <c r="T57" s="17" t="e">
        <f aca="false">IF(ISNUMBER(A57),B57,NA())</f>
        <v>#N/A</v>
      </c>
      <c r="U57" s="13" t="e">
        <f aca="false">P57/R57</f>
        <v>#DIV/0!</v>
      </c>
      <c r="V57" s="13" t="e">
        <f aca="false">1/($L$15*R57*Q57)</f>
        <v>#DIV/0!</v>
      </c>
      <c r="W57" s="13" t="e">
        <f aca="false">SQRT(U57^2+V57^2)</f>
        <v>#DIV/0!</v>
      </c>
      <c r="X57" s="14" t="e">
        <f aca="false">V57/U57</f>
        <v>#DIV/0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O58" s="11" t="n">
        <f aca="false">E58*PI()/180</f>
        <v>0</v>
      </c>
      <c r="P58" s="9" t="e">
        <f aca="false">-SIN(O58)/(D58*$L$15)</f>
        <v>#DIV/0!</v>
      </c>
      <c r="Q58" s="9" t="n">
        <f aca="false">D58/COS(O58)</f>
        <v>0</v>
      </c>
      <c r="R58" s="4" t="n">
        <f aca="false">$R$2</f>
        <v>8.85418781762039E-013</v>
      </c>
      <c r="T58" s="17" t="e">
        <f aca="false">IF(ISNUMBER(A58),B58,NA())</f>
        <v>#N/A</v>
      </c>
      <c r="U58" s="13" t="e">
        <f aca="false">P58/R58</f>
        <v>#DIV/0!</v>
      </c>
      <c r="V58" s="13" t="e">
        <f aca="false">1/($L$15*R58*Q58)</f>
        <v>#DIV/0!</v>
      </c>
      <c r="W58" s="13" t="e">
        <f aca="false">SQRT(U58^2+V58^2)</f>
        <v>#DIV/0!</v>
      </c>
      <c r="X58" s="14" t="e">
        <f aca="false">V58/U58</f>
        <v>#DIV/0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O59" s="11" t="n">
        <f aca="false">E59*PI()/180</f>
        <v>0</v>
      </c>
      <c r="P59" s="9" t="e">
        <f aca="false">-SIN(O59)/(D59*$L$15)</f>
        <v>#DIV/0!</v>
      </c>
      <c r="Q59" s="9" t="n">
        <f aca="false">D59/COS(O59)</f>
        <v>0</v>
      </c>
      <c r="R59" s="4" t="n">
        <f aca="false">$R$2</f>
        <v>8.85418781762039E-013</v>
      </c>
      <c r="T59" s="17" t="e">
        <f aca="false">IF(ISNUMBER(A59),B59,NA())</f>
        <v>#N/A</v>
      </c>
      <c r="U59" s="13" t="e">
        <f aca="false">P59/R59</f>
        <v>#DIV/0!</v>
      </c>
      <c r="V59" s="13" t="e">
        <f aca="false">1/($L$15*R59*Q59)</f>
        <v>#DIV/0!</v>
      </c>
      <c r="W59" s="13" t="e">
        <f aca="false">SQRT(U59^2+V59^2)</f>
        <v>#DIV/0!</v>
      </c>
      <c r="X59" s="14" t="e">
        <f aca="false">V59/U59</f>
        <v>#DIV/0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O60" s="11" t="n">
        <f aca="false">E60*PI()/180</f>
        <v>0</v>
      </c>
      <c r="P60" s="9" t="e">
        <f aca="false">-SIN(O60)/(D60*$L$15)</f>
        <v>#DIV/0!</v>
      </c>
      <c r="Q60" s="9" t="n">
        <f aca="false">D60/COS(O60)</f>
        <v>0</v>
      </c>
      <c r="R60" s="4" t="n">
        <f aca="false">$R$2</f>
        <v>8.85418781762039E-013</v>
      </c>
      <c r="T60" s="17" t="e">
        <f aca="false">IF(ISNUMBER(A60),B60,NA())</f>
        <v>#N/A</v>
      </c>
      <c r="U60" s="13" t="e">
        <f aca="false">P60/R60</f>
        <v>#DIV/0!</v>
      </c>
      <c r="V60" s="13" t="e">
        <f aca="false">1/($L$15*R60*Q60)</f>
        <v>#DIV/0!</v>
      </c>
      <c r="W60" s="13" t="e">
        <f aca="false">SQRT(U60^2+V60^2)</f>
        <v>#DIV/0!</v>
      </c>
      <c r="X60" s="14" t="e">
        <f aca="false">V60/U60</f>
        <v>#DIV/0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O61" s="11" t="n">
        <f aca="false">E61*PI()/180</f>
        <v>0</v>
      </c>
      <c r="P61" s="9" t="e">
        <f aca="false">-SIN(O61)/(D61*$L$15)</f>
        <v>#DIV/0!</v>
      </c>
      <c r="Q61" s="9" t="n">
        <f aca="false">D61/COS(O61)</f>
        <v>0</v>
      </c>
      <c r="R61" s="4" t="n">
        <f aca="false">$R$2</f>
        <v>8.85418781762039E-013</v>
      </c>
      <c r="T61" s="17" t="e">
        <f aca="false">IF(ISNUMBER(A61),B61,NA())</f>
        <v>#N/A</v>
      </c>
      <c r="U61" s="13" t="e">
        <f aca="false">P61/R61</f>
        <v>#DIV/0!</v>
      </c>
      <c r="V61" s="13" t="e">
        <f aca="false">1/($L$15*R61*Q61)</f>
        <v>#DIV/0!</v>
      </c>
      <c r="W61" s="13" t="e">
        <f aca="false">SQRT(U61^2+V61^2)</f>
        <v>#DIV/0!</v>
      </c>
      <c r="X61" s="14" t="e">
        <f aca="false">V61/U61</f>
        <v>#DIV/0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O62" s="11" t="n">
        <f aca="false">E62*PI()/180</f>
        <v>0</v>
      </c>
      <c r="P62" s="9" t="e">
        <f aca="false">-SIN(O62)/(D62*$L$15)</f>
        <v>#DIV/0!</v>
      </c>
      <c r="Q62" s="9" t="n">
        <f aca="false">D62/COS(O62)</f>
        <v>0</v>
      </c>
      <c r="R62" s="4" t="n">
        <f aca="false">$R$2</f>
        <v>8.85418781762039E-013</v>
      </c>
      <c r="T62" s="17" t="e">
        <f aca="false">IF(ISNUMBER(A62),B62,NA())</f>
        <v>#N/A</v>
      </c>
      <c r="U62" s="13" t="e">
        <f aca="false">P62/R62</f>
        <v>#DIV/0!</v>
      </c>
      <c r="V62" s="13" t="e">
        <f aca="false">1/($L$15*R62*Q62)</f>
        <v>#DIV/0!</v>
      </c>
      <c r="W62" s="13" t="e">
        <f aca="false">SQRT(U62^2+V62^2)</f>
        <v>#DIV/0!</v>
      </c>
      <c r="X62" s="14" t="e">
        <f aca="false">V62/U62</f>
        <v>#DIV/0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O63" s="11" t="n">
        <f aca="false">E63*PI()/180</f>
        <v>0</v>
      </c>
      <c r="P63" s="9" t="e">
        <f aca="false">-SIN(O63)/(D63*$L$15)</f>
        <v>#DIV/0!</v>
      </c>
      <c r="Q63" s="9" t="n">
        <f aca="false">D63/COS(O63)</f>
        <v>0</v>
      </c>
      <c r="R63" s="4" t="n">
        <f aca="false">$R$2</f>
        <v>8.85418781762039E-013</v>
      </c>
      <c r="T63" s="17" t="e">
        <f aca="false">IF(ISNUMBER(A63),B63,NA())</f>
        <v>#N/A</v>
      </c>
      <c r="U63" s="13" t="e">
        <f aca="false">P63/R63</f>
        <v>#DIV/0!</v>
      </c>
      <c r="V63" s="13" t="e">
        <f aca="false">1/($L$15*R63*Q63)</f>
        <v>#DIV/0!</v>
      </c>
      <c r="W63" s="13" t="e">
        <f aca="false">SQRT(U63^2+V63^2)</f>
        <v>#DIV/0!</v>
      </c>
      <c r="X63" s="14" t="e">
        <f aca="false">V63/U63</f>
        <v>#DIV/0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O64" s="11" t="n">
        <f aca="false">E64*PI()/180</f>
        <v>0</v>
      </c>
      <c r="P64" s="9" t="e">
        <f aca="false">-SIN(O64)/(D64*$L$15)</f>
        <v>#DIV/0!</v>
      </c>
      <c r="Q64" s="9" t="n">
        <f aca="false">D64/COS(O64)</f>
        <v>0</v>
      </c>
      <c r="R64" s="4" t="n">
        <f aca="false">$R$2</f>
        <v>8.85418781762039E-013</v>
      </c>
      <c r="T64" s="17" t="e">
        <f aca="false">IF(ISNUMBER(A64),B64,NA())</f>
        <v>#N/A</v>
      </c>
      <c r="U64" s="13" t="e">
        <f aca="false">P64/R64</f>
        <v>#DIV/0!</v>
      </c>
      <c r="V64" s="13" t="e">
        <f aca="false">1/($L$15*R64*Q64)</f>
        <v>#DIV/0!</v>
      </c>
      <c r="W64" s="13" t="e">
        <f aca="false">SQRT(U64^2+V64^2)</f>
        <v>#DIV/0!</v>
      </c>
      <c r="X64" s="14" t="e">
        <f aca="false">V64/U64</f>
        <v>#DIV/0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O65" s="11" t="n">
        <f aca="false">E65*PI()/180</f>
        <v>0</v>
      </c>
      <c r="P65" s="9" t="e">
        <f aca="false">-SIN(O65)/(D65*$L$15)</f>
        <v>#DIV/0!</v>
      </c>
      <c r="Q65" s="9" t="n">
        <f aca="false">D65/COS(O65)</f>
        <v>0</v>
      </c>
      <c r="R65" s="4" t="n">
        <f aca="false">$R$2</f>
        <v>8.85418781762039E-013</v>
      </c>
      <c r="T65" s="17" t="e">
        <f aca="false">IF(ISNUMBER(A65),B65,NA())</f>
        <v>#N/A</v>
      </c>
      <c r="U65" s="13" t="e">
        <f aca="false">P65/R65</f>
        <v>#DIV/0!</v>
      </c>
      <c r="V65" s="13" t="e">
        <f aca="false">1/($L$15*R65*Q65)</f>
        <v>#DIV/0!</v>
      </c>
      <c r="W65" s="13" t="e">
        <f aca="false">SQRT(U65^2+V65^2)</f>
        <v>#DIV/0!</v>
      </c>
      <c r="X65" s="14" t="e">
        <f aca="false">V65/U65</f>
        <v>#DIV/0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O66" s="11" t="n">
        <f aca="false">E66*PI()/180</f>
        <v>0</v>
      </c>
      <c r="P66" s="9" t="e">
        <f aca="false">-SIN(O66)/(D66*$L$15)</f>
        <v>#DIV/0!</v>
      </c>
      <c r="Q66" s="9" t="n">
        <f aca="false">D66/COS(O66)</f>
        <v>0</v>
      </c>
      <c r="R66" s="4" t="n">
        <f aca="false">$R$2</f>
        <v>8.85418781762039E-013</v>
      </c>
      <c r="T66" s="17" t="e">
        <f aca="false">IF(ISNUMBER(A66),B66,NA())</f>
        <v>#N/A</v>
      </c>
      <c r="U66" s="13" t="e">
        <f aca="false">P66/R66</f>
        <v>#DIV/0!</v>
      </c>
      <c r="V66" s="13" t="e">
        <f aca="false">1/($L$15*R66*Q66)</f>
        <v>#DIV/0!</v>
      </c>
      <c r="W66" s="13" t="e">
        <f aca="false">SQRT(U66^2+V66^2)</f>
        <v>#DIV/0!</v>
      </c>
      <c r="X66" s="14" t="e">
        <f aca="false">V66/U66</f>
        <v>#DIV/0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O67" s="11" t="n">
        <f aca="false">E67*PI()/180</f>
        <v>0</v>
      </c>
      <c r="P67" s="9" t="e">
        <f aca="false">-SIN(O67)/(D67*$L$15)</f>
        <v>#DIV/0!</v>
      </c>
      <c r="Q67" s="9" t="n">
        <f aca="false">D67/COS(O67)</f>
        <v>0</v>
      </c>
      <c r="R67" s="4" t="n">
        <f aca="false">$R$2</f>
        <v>8.85418781762039E-013</v>
      </c>
      <c r="T67" s="17" t="e">
        <f aca="false">IF(ISNUMBER(A67),B67,NA())</f>
        <v>#N/A</v>
      </c>
      <c r="U67" s="13" t="e">
        <f aca="false">P67/R67</f>
        <v>#DIV/0!</v>
      </c>
      <c r="V67" s="13" t="e">
        <f aca="false">1/($L$15*R67*Q67)</f>
        <v>#DIV/0!</v>
      </c>
      <c r="W67" s="13" t="e">
        <f aca="false">SQRT(U67^2+V67^2)</f>
        <v>#DIV/0!</v>
      </c>
      <c r="X67" s="14" t="e">
        <f aca="false">V67/U67</f>
        <v>#DIV/0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O68" s="11" t="n">
        <f aca="false">E68*PI()/180</f>
        <v>0</v>
      </c>
      <c r="P68" s="9" t="e">
        <f aca="false">-SIN(O68)/(D68*$L$15)</f>
        <v>#DIV/0!</v>
      </c>
      <c r="Q68" s="9" t="n">
        <f aca="false">D68/COS(O68)</f>
        <v>0</v>
      </c>
      <c r="R68" s="4" t="n">
        <f aca="false">$R$2</f>
        <v>8.85418781762039E-013</v>
      </c>
      <c r="T68" s="17" t="e">
        <f aca="false">IF(ISNUMBER(A68),B68,NA())</f>
        <v>#N/A</v>
      </c>
      <c r="U68" s="13" t="e">
        <f aca="false">P68/R68</f>
        <v>#DIV/0!</v>
      </c>
      <c r="V68" s="13" t="e">
        <f aca="false">1/($L$15*R68*Q68)</f>
        <v>#DIV/0!</v>
      </c>
      <c r="W68" s="13" t="e">
        <f aca="false">SQRT(U68^2+V68^2)</f>
        <v>#DIV/0!</v>
      </c>
      <c r="X68" s="14" t="e">
        <f aca="false">V68/U68</f>
        <v>#DIV/0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O69" s="11" t="n">
        <f aca="false">E69*PI()/180</f>
        <v>0</v>
      </c>
      <c r="P69" s="9" t="e">
        <f aca="false">-SIN(O69)/(D69*$L$15)</f>
        <v>#DIV/0!</v>
      </c>
      <c r="Q69" s="9" t="n">
        <f aca="false">D69/COS(O69)</f>
        <v>0</v>
      </c>
      <c r="R69" s="4" t="n">
        <f aca="false">$R$2</f>
        <v>8.85418781762039E-013</v>
      </c>
      <c r="T69" s="17" t="e">
        <f aca="false">IF(ISNUMBER(A69),B69,NA())</f>
        <v>#N/A</v>
      </c>
      <c r="U69" s="13" t="e">
        <f aca="false">P69/R69</f>
        <v>#DIV/0!</v>
      </c>
      <c r="V69" s="13" t="e">
        <f aca="false">1/($L$15*R69*Q69)</f>
        <v>#DIV/0!</v>
      </c>
      <c r="W69" s="13" t="e">
        <f aca="false">SQRT(U69^2+V69^2)</f>
        <v>#DIV/0!</v>
      </c>
      <c r="X69" s="14" t="e">
        <f aca="false">V69/U69</f>
        <v>#DIV/0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O70" s="11" t="n">
        <f aca="false">E70*PI()/180</f>
        <v>0</v>
      </c>
      <c r="P70" s="9" t="e">
        <f aca="false">-SIN(O70)/(D70*$L$15)</f>
        <v>#DIV/0!</v>
      </c>
      <c r="Q70" s="9" t="n">
        <f aca="false">D70/COS(O70)</f>
        <v>0</v>
      </c>
      <c r="R70" s="4" t="n">
        <f aca="false">$R$2</f>
        <v>8.85418781762039E-013</v>
      </c>
      <c r="T70" s="17" t="e">
        <f aca="false">IF(ISNUMBER(A70),B70,NA())</f>
        <v>#N/A</v>
      </c>
      <c r="U70" s="13" t="e">
        <f aca="false">P70/R70</f>
        <v>#DIV/0!</v>
      </c>
      <c r="V70" s="13" t="e">
        <f aca="false">1/($L$15*R70*Q70)</f>
        <v>#DIV/0!</v>
      </c>
      <c r="W70" s="13" t="e">
        <f aca="false">SQRT(U70^2+V70^2)</f>
        <v>#DIV/0!</v>
      </c>
      <c r="X70" s="14" t="e">
        <f aca="false">V70/U70</f>
        <v>#DIV/0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O71" s="11" t="n">
        <f aca="false">E71*PI()/180</f>
        <v>0</v>
      </c>
      <c r="P71" s="9" t="e">
        <f aca="false">-SIN(O71)/(D71*$L$15)</f>
        <v>#DIV/0!</v>
      </c>
      <c r="Q71" s="9" t="n">
        <f aca="false">D71/COS(O71)</f>
        <v>0</v>
      </c>
      <c r="R71" s="4" t="n">
        <f aca="false">$R$2</f>
        <v>8.85418781762039E-013</v>
      </c>
      <c r="T71" s="17" t="e">
        <f aca="false">IF(ISNUMBER(A71),B71,NA())</f>
        <v>#N/A</v>
      </c>
      <c r="U71" s="13" t="e">
        <f aca="false">P71/R71</f>
        <v>#DIV/0!</v>
      </c>
      <c r="V71" s="13" t="e">
        <f aca="false">1/($L$15*R71*Q71)</f>
        <v>#DIV/0!</v>
      </c>
      <c r="W71" s="13" t="e">
        <f aca="false">SQRT(U71^2+V71^2)</f>
        <v>#DIV/0!</v>
      </c>
      <c r="X71" s="14" t="e">
        <f aca="false">V71/U71</f>
        <v>#DIV/0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O72" s="11" t="n">
        <f aca="false">E72*PI()/180</f>
        <v>0</v>
      </c>
      <c r="P72" s="9" t="e">
        <f aca="false">-SIN(O72)/(D72*$L$15)</f>
        <v>#DIV/0!</v>
      </c>
      <c r="Q72" s="9" t="n">
        <f aca="false">D72/COS(O72)</f>
        <v>0</v>
      </c>
      <c r="R72" s="4" t="n">
        <f aca="false">$R$2</f>
        <v>8.85418781762039E-013</v>
      </c>
      <c r="T72" s="17" t="e">
        <f aca="false">IF(ISNUMBER(A72),B72,NA())</f>
        <v>#N/A</v>
      </c>
      <c r="U72" s="13" t="e">
        <f aca="false">P72/R72</f>
        <v>#DIV/0!</v>
      </c>
      <c r="V72" s="13" t="e">
        <f aca="false">1/($L$15*R72*Q72)</f>
        <v>#DIV/0!</v>
      </c>
      <c r="W72" s="13" t="e">
        <f aca="false">SQRT(U72^2+V72^2)</f>
        <v>#DIV/0!</v>
      </c>
      <c r="X72" s="14" t="e">
        <f aca="false">V72/U72</f>
        <v>#DIV/0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O73" s="11" t="n">
        <f aca="false">E73*PI()/180</f>
        <v>0</v>
      </c>
      <c r="P73" s="9" t="e">
        <f aca="false">-SIN(O73)/(D73*$L$15)</f>
        <v>#DIV/0!</v>
      </c>
      <c r="Q73" s="9" t="n">
        <f aca="false">D73/COS(O73)</f>
        <v>0</v>
      </c>
      <c r="R73" s="4" t="n">
        <f aca="false">$R$2</f>
        <v>8.85418781762039E-013</v>
      </c>
      <c r="T73" s="17" t="e">
        <f aca="false">IF(ISNUMBER(A73),B73,NA())</f>
        <v>#N/A</v>
      </c>
      <c r="U73" s="13" t="e">
        <f aca="false">P73/R73</f>
        <v>#DIV/0!</v>
      </c>
      <c r="V73" s="13" t="e">
        <f aca="false">1/($L$15*R73*Q73)</f>
        <v>#DIV/0!</v>
      </c>
      <c r="W73" s="13" t="e">
        <f aca="false">SQRT(U73^2+V73^2)</f>
        <v>#DIV/0!</v>
      </c>
      <c r="X73" s="14" t="e">
        <f aca="false">V73/U73</f>
        <v>#DIV/0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O74" s="11" t="n">
        <f aca="false">E74*PI()/180</f>
        <v>0</v>
      </c>
      <c r="P74" s="9" t="e">
        <f aca="false">-SIN(O74)/(D74*$L$15)</f>
        <v>#DIV/0!</v>
      </c>
      <c r="Q74" s="9" t="n">
        <f aca="false">D74/COS(O74)</f>
        <v>0</v>
      </c>
      <c r="R74" s="4" t="n">
        <f aca="false">$R$2</f>
        <v>8.85418781762039E-013</v>
      </c>
      <c r="T74" s="17" t="e">
        <f aca="false">IF(ISNUMBER(A74),B74,NA())</f>
        <v>#N/A</v>
      </c>
      <c r="U74" s="13" t="e">
        <f aca="false">P74/R74</f>
        <v>#DIV/0!</v>
      </c>
      <c r="V74" s="13" t="e">
        <f aca="false">1/($L$15*R74*Q74)</f>
        <v>#DIV/0!</v>
      </c>
      <c r="W74" s="13" t="e">
        <f aca="false">SQRT(U74^2+V74^2)</f>
        <v>#DIV/0!</v>
      </c>
      <c r="X74" s="14" t="e">
        <f aca="false">V74/U74</f>
        <v>#DIV/0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O75" s="11" t="n">
        <f aca="false">E75*PI()/180</f>
        <v>0</v>
      </c>
      <c r="P75" s="9" t="e">
        <f aca="false">-SIN(O75)/(D75*$L$15)</f>
        <v>#DIV/0!</v>
      </c>
      <c r="Q75" s="9" t="n">
        <f aca="false">D75/COS(O75)</f>
        <v>0</v>
      </c>
      <c r="R75" s="4" t="n">
        <f aca="false">$R$2</f>
        <v>8.85418781762039E-013</v>
      </c>
      <c r="T75" s="17" t="e">
        <f aca="false">IF(ISNUMBER(A75),B75,NA())</f>
        <v>#N/A</v>
      </c>
      <c r="U75" s="13" t="e">
        <f aca="false">P75/R75</f>
        <v>#DIV/0!</v>
      </c>
      <c r="V75" s="13" t="e">
        <f aca="false">1/($L$15*R75*Q75)</f>
        <v>#DIV/0!</v>
      </c>
      <c r="W75" s="13" t="e">
        <f aca="false">SQRT(U75^2+V75^2)</f>
        <v>#DIV/0!</v>
      </c>
      <c r="X75" s="14" t="e">
        <f aca="false">V75/U75</f>
        <v>#DIV/0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O76" s="11" t="n">
        <f aca="false">E76*PI()/180</f>
        <v>0</v>
      </c>
      <c r="P76" s="9" t="e">
        <f aca="false">-SIN(O76)/(D76*$L$15)</f>
        <v>#DIV/0!</v>
      </c>
      <c r="Q76" s="9" t="n">
        <f aca="false">D76/COS(O76)</f>
        <v>0</v>
      </c>
      <c r="R76" s="4" t="n">
        <f aca="false">$R$2</f>
        <v>8.85418781762039E-013</v>
      </c>
      <c r="T76" s="17" t="e">
        <f aca="false">IF(ISNUMBER(A76),B76,NA())</f>
        <v>#N/A</v>
      </c>
      <c r="U76" s="13" t="e">
        <f aca="false">P76/R76</f>
        <v>#DIV/0!</v>
      </c>
      <c r="V76" s="13" t="e">
        <f aca="false">1/($L$15*R76*Q76)</f>
        <v>#DIV/0!</v>
      </c>
      <c r="W76" s="13" t="e">
        <f aca="false">SQRT(U76^2+V76^2)</f>
        <v>#DIV/0!</v>
      </c>
      <c r="X76" s="14" t="e">
        <f aca="false">V76/U76</f>
        <v>#DIV/0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O77" s="11" t="n">
        <f aca="false">E77*PI()/180</f>
        <v>0</v>
      </c>
      <c r="P77" s="9" t="e">
        <f aca="false">-SIN(O77)/(D77*$L$15)</f>
        <v>#DIV/0!</v>
      </c>
      <c r="Q77" s="9" t="n">
        <f aca="false">D77/COS(O77)</f>
        <v>0</v>
      </c>
      <c r="R77" s="4" t="n">
        <f aca="false">$R$2</f>
        <v>8.85418781762039E-013</v>
      </c>
      <c r="T77" s="17" t="e">
        <f aca="false">IF(ISNUMBER(A77),B77,NA())</f>
        <v>#N/A</v>
      </c>
      <c r="U77" s="13" t="e">
        <f aca="false">P77/R77</f>
        <v>#DIV/0!</v>
      </c>
      <c r="V77" s="13" t="e">
        <f aca="false">1/($L$15*R77*Q77)</f>
        <v>#DIV/0!</v>
      </c>
      <c r="W77" s="13" t="e">
        <f aca="false">SQRT(U77^2+V77^2)</f>
        <v>#DIV/0!</v>
      </c>
      <c r="X77" s="14" t="e">
        <f aca="false">V77/U77</f>
        <v>#DIV/0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O78" s="11" t="n">
        <f aca="false">E78*PI()/180</f>
        <v>0</v>
      </c>
      <c r="P78" s="9" t="e">
        <f aca="false">-SIN(O78)/(D78*$L$15)</f>
        <v>#DIV/0!</v>
      </c>
      <c r="Q78" s="9" t="n">
        <f aca="false">D78/COS(O78)</f>
        <v>0</v>
      </c>
      <c r="R78" s="4" t="n">
        <f aca="false">$R$2</f>
        <v>8.85418781762039E-013</v>
      </c>
      <c r="T78" s="17" t="e">
        <f aca="false">IF(ISNUMBER(A78),B78,NA())</f>
        <v>#N/A</v>
      </c>
      <c r="U78" s="13" t="e">
        <f aca="false">P78/R78</f>
        <v>#DIV/0!</v>
      </c>
      <c r="V78" s="13" t="e">
        <f aca="false">1/($L$15*R78*Q78)</f>
        <v>#DIV/0!</v>
      </c>
      <c r="W78" s="13" t="e">
        <f aca="false">SQRT(U78^2+V78^2)</f>
        <v>#DIV/0!</v>
      </c>
      <c r="X78" s="14" t="e">
        <f aca="false">V78/U78</f>
        <v>#DIV/0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O79" s="11" t="n">
        <f aca="false">E79*PI()/180</f>
        <v>0</v>
      </c>
      <c r="P79" s="9" t="e">
        <f aca="false">-SIN(O79)/(D79*$L$15)</f>
        <v>#DIV/0!</v>
      </c>
      <c r="Q79" s="9" t="n">
        <f aca="false">D79/COS(O79)</f>
        <v>0</v>
      </c>
      <c r="R79" s="4" t="n">
        <f aca="false">$R$2</f>
        <v>8.85418781762039E-013</v>
      </c>
      <c r="T79" s="17" t="e">
        <f aca="false">IF(ISNUMBER(A79),B79,NA())</f>
        <v>#N/A</v>
      </c>
      <c r="U79" s="13" t="e">
        <f aca="false">P79/R79</f>
        <v>#DIV/0!</v>
      </c>
      <c r="V79" s="13" t="e">
        <f aca="false">1/($L$15*R79*Q79)</f>
        <v>#DIV/0!</v>
      </c>
      <c r="W79" s="13" t="e">
        <f aca="false">SQRT(U79^2+V79^2)</f>
        <v>#DIV/0!</v>
      </c>
      <c r="X79" s="14" t="e">
        <f aca="false">V79/U79</f>
        <v>#DIV/0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O80" s="11" t="n">
        <f aca="false">E80*PI()/180</f>
        <v>0</v>
      </c>
      <c r="P80" s="9" t="e">
        <f aca="false">-SIN(O80)/(D80*$L$15)</f>
        <v>#DIV/0!</v>
      </c>
      <c r="Q80" s="9" t="n">
        <f aca="false">D80/COS(O80)</f>
        <v>0</v>
      </c>
      <c r="R80" s="4" t="n">
        <f aca="false">$R$2</f>
        <v>8.85418781762039E-013</v>
      </c>
      <c r="T80" s="17" t="e">
        <f aca="false">IF(ISNUMBER(A80),B80,NA())</f>
        <v>#N/A</v>
      </c>
      <c r="U80" s="13" t="e">
        <f aca="false">P80/R80</f>
        <v>#DIV/0!</v>
      </c>
      <c r="V80" s="13" t="e">
        <f aca="false">1/($L$15*R80*Q80)</f>
        <v>#DIV/0!</v>
      </c>
      <c r="W80" s="13" t="e">
        <f aca="false">SQRT(U80^2+V80^2)</f>
        <v>#DIV/0!</v>
      </c>
      <c r="X80" s="14" t="e">
        <f aca="false">V80/U80</f>
        <v>#DIV/0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O81" s="11" t="n">
        <f aca="false">E81*PI()/180</f>
        <v>0</v>
      </c>
      <c r="P81" s="9" t="e">
        <f aca="false">-SIN(O81)/(D81*$L$15)</f>
        <v>#DIV/0!</v>
      </c>
      <c r="Q81" s="9" t="n">
        <f aca="false">D81/COS(O81)</f>
        <v>0</v>
      </c>
      <c r="R81" s="4" t="n">
        <f aca="false">$R$2</f>
        <v>8.85418781762039E-013</v>
      </c>
      <c r="T81" s="17" t="e">
        <f aca="false">IF(ISNUMBER(A81),B81,NA())</f>
        <v>#N/A</v>
      </c>
      <c r="U81" s="13" t="e">
        <f aca="false">P81/R81</f>
        <v>#DIV/0!</v>
      </c>
      <c r="V81" s="13" t="e">
        <f aca="false">1/($L$15*R81*Q81)</f>
        <v>#DIV/0!</v>
      </c>
      <c r="W81" s="13" t="e">
        <f aca="false">SQRT(U81^2+V81^2)</f>
        <v>#DIV/0!</v>
      </c>
      <c r="X81" s="14" t="e">
        <f aca="false">V81/U81</f>
        <v>#DIV/0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O82" s="11" t="n">
        <f aca="false">E82*PI()/180</f>
        <v>0</v>
      </c>
      <c r="P82" s="9" t="e">
        <f aca="false">-SIN(O82)/(D82*$L$15)</f>
        <v>#DIV/0!</v>
      </c>
      <c r="Q82" s="9" t="n">
        <f aca="false">D82/COS(O82)</f>
        <v>0</v>
      </c>
      <c r="R82" s="4" t="n">
        <f aca="false">$R$2</f>
        <v>8.85418781762039E-013</v>
      </c>
      <c r="T82" s="17" t="e">
        <f aca="false">IF(ISNUMBER(A82),B82,NA())</f>
        <v>#N/A</v>
      </c>
      <c r="U82" s="13" t="e">
        <f aca="false">P82/R82</f>
        <v>#DIV/0!</v>
      </c>
      <c r="V82" s="13" t="e">
        <f aca="false">1/($L$15*R82*Q82)</f>
        <v>#DIV/0!</v>
      </c>
      <c r="W82" s="13" t="e">
        <f aca="false">SQRT(U82^2+V82^2)</f>
        <v>#DIV/0!</v>
      </c>
      <c r="X82" s="14" t="e">
        <f aca="false">V82/U82</f>
        <v>#DIV/0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O83" s="11" t="n">
        <f aca="false">E83*PI()/180</f>
        <v>0</v>
      </c>
      <c r="P83" s="9" t="e">
        <f aca="false">-SIN(O83)/(D83*$L$15)</f>
        <v>#DIV/0!</v>
      </c>
      <c r="Q83" s="9" t="n">
        <f aca="false">D83/COS(O83)</f>
        <v>0</v>
      </c>
      <c r="R83" s="4" t="n">
        <f aca="false">$R$2</f>
        <v>8.85418781762039E-013</v>
      </c>
      <c r="T83" s="17" t="e">
        <f aca="false">IF(ISNUMBER(A83),B83,NA())</f>
        <v>#N/A</v>
      </c>
      <c r="U83" s="13" t="e">
        <f aca="false">P83/R83</f>
        <v>#DIV/0!</v>
      </c>
      <c r="V83" s="13" t="e">
        <f aca="false">1/($L$15*R83*Q83)</f>
        <v>#DIV/0!</v>
      </c>
      <c r="W83" s="13" t="e">
        <f aca="false">SQRT(U83^2+V83^2)</f>
        <v>#DIV/0!</v>
      </c>
      <c r="X83" s="14" t="e">
        <f aca="false">V83/U83</f>
        <v>#DIV/0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O84" s="11" t="n">
        <f aca="false">E84*PI()/180</f>
        <v>0</v>
      </c>
      <c r="P84" s="9" t="e">
        <f aca="false">-SIN(O84)/(D84*$L$15)</f>
        <v>#DIV/0!</v>
      </c>
      <c r="Q84" s="9" t="n">
        <f aca="false">D84/COS(O84)</f>
        <v>0</v>
      </c>
      <c r="R84" s="4" t="n">
        <f aca="false">$R$2</f>
        <v>8.85418781762039E-013</v>
      </c>
      <c r="T84" s="17" t="e">
        <f aca="false">IF(ISNUMBER(A84),B84,NA())</f>
        <v>#N/A</v>
      </c>
      <c r="U84" s="13" t="e">
        <f aca="false">P84/R84</f>
        <v>#DIV/0!</v>
      </c>
      <c r="V84" s="13" t="e">
        <f aca="false">1/($L$15*R84*Q84)</f>
        <v>#DIV/0!</v>
      </c>
      <c r="W84" s="13" t="e">
        <f aca="false">SQRT(U84^2+V84^2)</f>
        <v>#DIV/0!</v>
      </c>
      <c r="X84" s="14" t="e">
        <f aca="false">V84/U84</f>
        <v>#DIV/0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O85" s="11" t="n">
        <f aca="false">E85*PI()/180</f>
        <v>0</v>
      </c>
      <c r="P85" s="9" t="e">
        <f aca="false">-SIN(O85)/(D85*$L$15)</f>
        <v>#DIV/0!</v>
      </c>
      <c r="Q85" s="9" t="n">
        <f aca="false">D85/COS(O85)</f>
        <v>0</v>
      </c>
      <c r="R85" s="4" t="n">
        <f aca="false">$R$2</f>
        <v>8.85418781762039E-013</v>
      </c>
      <c r="T85" s="17" t="e">
        <f aca="false">IF(ISNUMBER(A85),B85,NA())</f>
        <v>#N/A</v>
      </c>
      <c r="U85" s="13" t="e">
        <f aca="false">P85/R85</f>
        <v>#DIV/0!</v>
      </c>
      <c r="V85" s="13" t="e">
        <f aca="false">1/($L$15*R85*Q85)</f>
        <v>#DIV/0!</v>
      </c>
      <c r="W85" s="13" t="e">
        <f aca="false">SQRT(U85^2+V85^2)</f>
        <v>#DIV/0!</v>
      </c>
      <c r="X85" s="14" t="e">
        <f aca="false">V85/U85</f>
        <v>#DIV/0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O86" s="11" t="n">
        <f aca="false">E86*PI()/180</f>
        <v>0</v>
      </c>
      <c r="P86" s="9" t="e">
        <f aca="false">-SIN(O86)/(D86*$L$15)</f>
        <v>#DIV/0!</v>
      </c>
      <c r="Q86" s="9" t="n">
        <f aca="false">D86/COS(O86)</f>
        <v>0</v>
      </c>
      <c r="R86" s="4" t="n">
        <f aca="false">$R$2</f>
        <v>8.85418781762039E-013</v>
      </c>
      <c r="T86" s="17" t="e">
        <f aca="false">IF(ISNUMBER(A86),B86,NA())</f>
        <v>#N/A</v>
      </c>
      <c r="U86" s="13" t="e">
        <f aca="false">P86/R86</f>
        <v>#DIV/0!</v>
      </c>
      <c r="V86" s="13" t="e">
        <f aca="false">1/($L$15*R86*Q86)</f>
        <v>#DIV/0!</v>
      </c>
      <c r="W86" s="13" t="e">
        <f aca="false">SQRT(U86^2+V86^2)</f>
        <v>#DIV/0!</v>
      </c>
      <c r="X86" s="14" t="e">
        <f aca="false">V86/U86</f>
        <v>#DIV/0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O87" s="11" t="n">
        <f aca="false">E87*PI()/180</f>
        <v>0</v>
      </c>
      <c r="P87" s="9" t="e">
        <f aca="false">-SIN(O87)/(D87*$L$15)</f>
        <v>#DIV/0!</v>
      </c>
      <c r="Q87" s="9" t="n">
        <f aca="false">D87/COS(O87)</f>
        <v>0</v>
      </c>
      <c r="R87" s="4" t="n">
        <f aca="false">$R$2</f>
        <v>8.85418781762039E-013</v>
      </c>
      <c r="T87" s="17" t="e">
        <f aca="false">IF(ISNUMBER(A87),B87,NA())</f>
        <v>#N/A</v>
      </c>
      <c r="U87" s="13" t="e">
        <f aca="false">P87/R87</f>
        <v>#DIV/0!</v>
      </c>
      <c r="V87" s="13" t="e">
        <f aca="false">1/($L$15*R87*Q87)</f>
        <v>#DIV/0!</v>
      </c>
      <c r="W87" s="13" t="e">
        <f aca="false">SQRT(U87^2+V87^2)</f>
        <v>#DIV/0!</v>
      </c>
      <c r="X87" s="14" t="e">
        <f aca="false">V87/U87</f>
        <v>#DIV/0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O88" s="11" t="n">
        <f aca="false">E88*PI()/180</f>
        <v>0</v>
      </c>
      <c r="P88" s="9" t="e">
        <f aca="false">-SIN(O88)/(D88*$L$15)</f>
        <v>#DIV/0!</v>
      </c>
      <c r="Q88" s="9" t="n">
        <f aca="false">D88/COS(O88)</f>
        <v>0</v>
      </c>
      <c r="R88" s="4" t="n">
        <f aca="false">$R$2</f>
        <v>8.85418781762039E-013</v>
      </c>
      <c r="T88" s="17" t="e">
        <f aca="false">IF(ISNUMBER(A88),B88,NA())</f>
        <v>#N/A</v>
      </c>
      <c r="U88" s="13" t="e">
        <f aca="false">P88/R88</f>
        <v>#DIV/0!</v>
      </c>
      <c r="V88" s="13" t="e">
        <f aca="false">1/($L$15*R88*Q88)</f>
        <v>#DIV/0!</v>
      </c>
      <c r="W88" s="13" t="e">
        <f aca="false">SQRT(U88^2+V88^2)</f>
        <v>#DIV/0!</v>
      </c>
      <c r="X88" s="14" t="e">
        <f aca="false">V88/U88</f>
        <v>#DIV/0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O89" s="11" t="n">
        <f aca="false">E89*PI()/180</f>
        <v>0</v>
      </c>
      <c r="P89" s="9" t="e">
        <f aca="false">-SIN(O89)/(D89*$L$15)</f>
        <v>#DIV/0!</v>
      </c>
      <c r="Q89" s="9" t="n">
        <f aca="false">D89/COS(O89)</f>
        <v>0</v>
      </c>
      <c r="R89" s="4" t="n">
        <f aca="false">$R$2</f>
        <v>8.85418781762039E-013</v>
      </c>
      <c r="T89" s="17" t="e">
        <f aca="false">IF(ISNUMBER(A89),B89,NA())</f>
        <v>#N/A</v>
      </c>
      <c r="U89" s="13" t="e">
        <f aca="false">P89/R89</f>
        <v>#DIV/0!</v>
      </c>
      <c r="V89" s="13" t="e">
        <f aca="false">1/($L$15*R89*Q89)</f>
        <v>#DIV/0!</v>
      </c>
      <c r="W89" s="13" t="e">
        <f aca="false">SQRT(U89^2+V89^2)</f>
        <v>#DIV/0!</v>
      </c>
      <c r="X89" s="14" t="e">
        <f aca="false">V89/U89</f>
        <v>#DIV/0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O90" s="11" t="n">
        <f aca="false">E90*PI()/180</f>
        <v>0</v>
      </c>
      <c r="P90" s="9" t="e">
        <f aca="false">-SIN(O90)/(D90*$L$15)</f>
        <v>#DIV/0!</v>
      </c>
      <c r="Q90" s="9" t="n">
        <f aca="false">D90/COS(O90)</f>
        <v>0</v>
      </c>
      <c r="R90" s="4" t="n">
        <f aca="false">$R$2</f>
        <v>8.85418781762039E-013</v>
      </c>
      <c r="T90" s="17" t="e">
        <f aca="false">IF(ISNUMBER(A90),B90,NA())</f>
        <v>#N/A</v>
      </c>
      <c r="U90" s="13" t="e">
        <f aca="false">P90/R90</f>
        <v>#DIV/0!</v>
      </c>
      <c r="V90" s="13" t="e">
        <f aca="false">1/($L$15*R90*Q90)</f>
        <v>#DIV/0!</v>
      </c>
      <c r="W90" s="13" t="e">
        <f aca="false">SQRT(U90^2+V90^2)</f>
        <v>#DIV/0!</v>
      </c>
      <c r="X90" s="14" t="e">
        <f aca="false">V90/U90</f>
        <v>#DIV/0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O91" s="11" t="n">
        <f aca="false">E91*PI()/180</f>
        <v>0</v>
      </c>
      <c r="P91" s="9" t="e">
        <f aca="false">-SIN(O91)/(D91*$L$15)</f>
        <v>#DIV/0!</v>
      </c>
      <c r="Q91" s="9" t="n">
        <f aca="false">D91/COS(O91)</f>
        <v>0</v>
      </c>
      <c r="R91" s="4" t="n">
        <f aca="false">$R$2</f>
        <v>8.85418781762039E-013</v>
      </c>
      <c r="T91" s="17" t="e">
        <f aca="false">IF(ISNUMBER(A91),B91,NA())</f>
        <v>#N/A</v>
      </c>
      <c r="U91" s="13" t="e">
        <f aca="false">P91/R91</f>
        <v>#DIV/0!</v>
      </c>
      <c r="V91" s="13" t="e">
        <f aca="false">1/($L$15*R91*Q91)</f>
        <v>#DIV/0!</v>
      </c>
      <c r="W91" s="13" t="e">
        <f aca="false">SQRT(U91^2+V91^2)</f>
        <v>#DIV/0!</v>
      </c>
      <c r="X91" s="14" t="e">
        <f aca="false">V91/U91</f>
        <v>#DIV/0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O92" s="11" t="n">
        <f aca="false">E92*PI()/180</f>
        <v>0</v>
      </c>
      <c r="P92" s="9" t="e">
        <f aca="false">-SIN(O92)/(D92*$L$15)</f>
        <v>#DIV/0!</v>
      </c>
      <c r="Q92" s="9" t="n">
        <f aca="false">D92/COS(O92)</f>
        <v>0</v>
      </c>
      <c r="R92" s="4" t="n">
        <f aca="false">$R$2</f>
        <v>8.85418781762039E-013</v>
      </c>
      <c r="T92" s="17" t="e">
        <f aca="false">IF(ISNUMBER(A92),B92,NA())</f>
        <v>#N/A</v>
      </c>
      <c r="U92" s="13" t="e">
        <f aca="false">P92/R92</f>
        <v>#DIV/0!</v>
      </c>
      <c r="V92" s="13" t="e">
        <f aca="false">1/($L$15*R92*Q92)</f>
        <v>#DIV/0!</v>
      </c>
      <c r="W92" s="13" t="e">
        <f aca="false">SQRT(U92^2+V92^2)</f>
        <v>#DIV/0!</v>
      </c>
      <c r="X92" s="14" t="e">
        <f aca="false">V92/U92</f>
        <v>#DIV/0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O93" s="11" t="n">
        <f aca="false">E93*PI()/180</f>
        <v>0</v>
      </c>
      <c r="P93" s="9" t="e">
        <f aca="false">-SIN(O93)/(D93*$L$15)</f>
        <v>#DIV/0!</v>
      </c>
      <c r="Q93" s="9" t="n">
        <f aca="false">D93/COS(O93)</f>
        <v>0</v>
      </c>
      <c r="R93" s="4" t="n">
        <f aca="false">$R$2</f>
        <v>8.85418781762039E-013</v>
      </c>
      <c r="T93" s="17" t="e">
        <f aca="false">IF(ISNUMBER(A93),B93,NA())</f>
        <v>#N/A</v>
      </c>
      <c r="U93" s="13" t="e">
        <f aca="false">P93/R93</f>
        <v>#DIV/0!</v>
      </c>
      <c r="V93" s="13" t="e">
        <f aca="false">1/($L$15*R93*Q93)</f>
        <v>#DIV/0!</v>
      </c>
      <c r="W93" s="13" t="e">
        <f aca="false">SQRT(U93^2+V93^2)</f>
        <v>#DIV/0!</v>
      </c>
      <c r="X93" s="14" t="e">
        <f aca="false">V93/U93</f>
        <v>#DIV/0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O94" s="11" t="n">
        <f aca="false">E94*PI()/180</f>
        <v>0</v>
      </c>
      <c r="P94" s="9" t="e">
        <f aca="false">-SIN(O94)/(D94*$L$15)</f>
        <v>#DIV/0!</v>
      </c>
      <c r="Q94" s="9" t="n">
        <f aca="false">D94/COS(O94)</f>
        <v>0</v>
      </c>
      <c r="R94" s="4" t="n">
        <f aca="false">$R$2</f>
        <v>8.85418781762039E-013</v>
      </c>
      <c r="T94" s="17" t="e">
        <f aca="false">IF(ISNUMBER(A94),B94,NA())</f>
        <v>#N/A</v>
      </c>
      <c r="U94" s="13" t="e">
        <f aca="false">P94/R94</f>
        <v>#DIV/0!</v>
      </c>
      <c r="V94" s="13" t="e">
        <f aca="false">1/($L$15*R94*Q94)</f>
        <v>#DIV/0!</v>
      </c>
      <c r="W94" s="13" t="e">
        <f aca="false">SQRT(U94^2+V94^2)</f>
        <v>#DIV/0!</v>
      </c>
      <c r="X94" s="14" t="e">
        <f aca="false">V94/U94</f>
        <v>#DIV/0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O95" s="11" t="n">
        <f aca="false">E95*PI()/180</f>
        <v>0</v>
      </c>
      <c r="P95" s="9" t="e">
        <f aca="false">-SIN(O95)/(D95*$L$15)</f>
        <v>#DIV/0!</v>
      </c>
      <c r="Q95" s="9" t="n">
        <f aca="false">D95/COS(O95)</f>
        <v>0</v>
      </c>
      <c r="R95" s="4" t="n">
        <f aca="false">$R$2</f>
        <v>8.85418781762039E-013</v>
      </c>
      <c r="T95" s="17" t="e">
        <f aca="false">IF(ISNUMBER(A95),B95,NA())</f>
        <v>#N/A</v>
      </c>
      <c r="U95" s="13" t="e">
        <f aca="false">P95/R95</f>
        <v>#DIV/0!</v>
      </c>
      <c r="V95" s="13" t="e">
        <f aca="false">1/($L$15*R95*Q95)</f>
        <v>#DIV/0!</v>
      </c>
      <c r="W95" s="13" t="e">
        <f aca="false">SQRT(U95^2+V95^2)</f>
        <v>#DIV/0!</v>
      </c>
      <c r="X95" s="14" t="e">
        <f aca="false">V95/U95</f>
        <v>#DIV/0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O96" s="11" t="n">
        <f aca="false">E96*PI()/180</f>
        <v>0</v>
      </c>
      <c r="P96" s="9" t="e">
        <f aca="false">-SIN(O96)/(D96*$L$15)</f>
        <v>#DIV/0!</v>
      </c>
      <c r="Q96" s="9" t="n">
        <f aca="false">D96/COS(O96)</f>
        <v>0</v>
      </c>
      <c r="R96" s="4" t="n">
        <f aca="false">$R$2</f>
        <v>8.85418781762039E-013</v>
      </c>
      <c r="T96" s="17" t="e">
        <f aca="false">IF(ISNUMBER(A96),B96,NA())</f>
        <v>#N/A</v>
      </c>
      <c r="U96" s="13" t="e">
        <f aca="false">P96/R96</f>
        <v>#DIV/0!</v>
      </c>
      <c r="V96" s="13" t="e">
        <f aca="false">1/($L$15*R96*Q96)</f>
        <v>#DIV/0!</v>
      </c>
      <c r="W96" s="13" t="e">
        <f aca="false">SQRT(U96^2+V96^2)</f>
        <v>#DIV/0!</v>
      </c>
      <c r="X96" s="14" t="e">
        <f aca="false">V96/U96</f>
        <v>#DIV/0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O97" s="11" t="n">
        <f aca="false">E97*PI()/180</f>
        <v>0</v>
      </c>
      <c r="P97" s="9" t="e">
        <f aca="false">-SIN(O97)/(D97*$L$15)</f>
        <v>#DIV/0!</v>
      </c>
      <c r="Q97" s="9" t="n">
        <f aca="false">D97/COS(O97)</f>
        <v>0</v>
      </c>
      <c r="R97" s="4" t="n">
        <f aca="false">$R$2</f>
        <v>8.85418781762039E-013</v>
      </c>
      <c r="T97" s="17" t="e">
        <f aca="false">IF(ISNUMBER(A97),B97,NA())</f>
        <v>#N/A</v>
      </c>
      <c r="U97" s="13" t="e">
        <f aca="false">P97/R97</f>
        <v>#DIV/0!</v>
      </c>
      <c r="V97" s="13" t="e">
        <f aca="false">1/($L$15*R97*Q97)</f>
        <v>#DIV/0!</v>
      </c>
      <c r="W97" s="13" t="e">
        <f aca="false">SQRT(U97^2+V97^2)</f>
        <v>#DIV/0!</v>
      </c>
      <c r="X97" s="14" t="e">
        <f aca="false">V97/U97</f>
        <v>#DIV/0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O98" s="11" t="n">
        <f aca="false">E98*PI()/180</f>
        <v>0</v>
      </c>
      <c r="P98" s="9" t="e">
        <f aca="false">-SIN(O98)/(D98*$L$15)</f>
        <v>#DIV/0!</v>
      </c>
      <c r="Q98" s="9" t="n">
        <f aca="false">D98/COS(O98)</f>
        <v>0</v>
      </c>
      <c r="R98" s="4" t="n">
        <f aca="false">$R$2</f>
        <v>8.85418781762039E-013</v>
      </c>
      <c r="T98" s="17" t="e">
        <f aca="false">IF(ISNUMBER(A98),B98,NA())</f>
        <v>#N/A</v>
      </c>
      <c r="U98" s="13" t="e">
        <f aca="false">P98/R98</f>
        <v>#DIV/0!</v>
      </c>
      <c r="V98" s="13" t="e">
        <f aca="false">1/($L$15*R98*Q98)</f>
        <v>#DIV/0!</v>
      </c>
      <c r="W98" s="13" t="e">
        <f aca="false">SQRT(U98^2+V98^2)</f>
        <v>#DIV/0!</v>
      </c>
      <c r="X98" s="14" t="e">
        <f aca="false">V98/U98</f>
        <v>#DIV/0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O99" s="11" t="n">
        <f aca="false">E99*PI()/180</f>
        <v>0</v>
      </c>
      <c r="P99" s="9" t="e">
        <f aca="false">-SIN(O99)/(D99*$L$15)</f>
        <v>#DIV/0!</v>
      </c>
      <c r="Q99" s="9" t="n">
        <f aca="false">D99/COS(O99)</f>
        <v>0</v>
      </c>
      <c r="R99" s="4" t="n">
        <f aca="false">$R$2</f>
        <v>8.85418781762039E-013</v>
      </c>
      <c r="T99" s="17" t="e">
        <f aca="false">IF(ISNUMBER(A99),B99,NA())</f>
        <v>#N/A</v>
      </c>
      <c r="U99" s="13" t="e">
        <f aca="false">P99/R99</f>
        <v>#DIV/0!</v>
      </c>
      <c r="V99" s="13" t="e">
        <f aca="false">1/($L$15*R99*Q99)</f>
        <v>#DIV/0!</v>
      </c>
      <c r="W99" s="13" t="e">
        <f aca="false">SQRT(U99^2+V99^2)</f>
        <v>#DIV/0!</v>
      </c>
      <c r="X99" s="14" t="e">
        <f aca="false">V99/U99</f>
        <v>#DIV/0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O100" s="11" t="n">
        <f aca="false">E100*PI()/180</f>
        <v>0</v>
      </c>
      <c r="P100" s="9" t="e">
        <f aca="false">-SIN(O100)/(D100*$L$15)</f>
        <v>#DIV/0!</v>
      </c>
      <c r="Q100" s="9" t="n">
        <f aca="false">D100/COS(O100)</f>
        <v>0</v>
      </c>
      <c r="R100" s="4" t="n">
        <f aca="false">$R$2</f>
        <v>8.85418781762039E-013</v>
      </c>
      <c r="T100" s="17" t="e">
        <f aca="false">IF(ISNUMBER(A100),B100,NA())</f>
        <v>#N/A</v>
      </c>
      <c r="U100" s="13" t="e">
        <f aca="false">P100/R100</f>
        <v>#DIV/0!</v>
      </c>
      <c r="V100" s="13" t="e">
        <f aca="false">1/($L$15*R100*Q100)</f>
        <v>#DIV/0!</v>
      </c>
      <c r="W100" s="13" t="e">
        <f aca="false">SQRT(U100^2+V100^2)</f>
        <v>#DIV/0!</v>
      </c>
      <c r="X100" s="14" t="e">
        <f aca="false">V100/U100</f>
        <v>#DIV/0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O101" s="11" t="n">
        <f aca="false">E101*PI()/180</f>
        <v>0</v>
      </c>
      <c r="P101" s="9" t="e">
        <f aca="false">-SIN(O101)/(D101*$L$15)</f>
        <v>#DIV/0!</v>
      </c>
      <c r="Q101" s="9" t="n">
        <f aca="false">D101/COS(O101)</f>
        <v>0</v>
      </c>
      <c r="R101" s="4" t="n">
        <f aca="false">$R$2</f>
        <v>8.85418781762039E-013</v>
      </c>
      <c r="T101" s="17" t="e">
        <f aca="false">IF(ISNUMBER(A101),B101,NA())</f>
        <v>#N/A</v>
      </c>
      <c r="U101" s="13" t="e">
        <f aca="false">P101/R101</f>
        <v>#DIV/0!</v>
      </c>
      <c r="V101" s="13" t="e">
        <f aca="false">1/($L$15*R101*Q101)</f>
        <v>#DIV/0!</v>
      </c>
      <c r="W101" s="13" t="e">
        <f aca="false">SQRT(U101^2+V101^2)</f>
        <v>#DIV/0!</v>
      </c>
      <c r="X101" s="14" t="e">
        <f aca="false">V101/U101</f>
        <v>#DIV/0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O102" s="11" t="n">
        <f aca="false">E102*PI()/180</f>
        <v>0</v>
      </c>
      <c r="P102" s="9" t="e">
        <f aca="false">-SIN(O102)/(D102*$L$15)</f>
        <v>#DIV/0!</v>
      </c>
      <c r="Q102" s="9" t="n">
        <f aca="false">D102/COS(O102)</f>
        <v>0</v>
      </c>
      <c r="R102" s="4" t="n">
        <f aca="false">$R$2</f>
        <v>8.85418781762039E-013</v>
      </c>
      <c r="T102" s="17" t="e">
        <f aca="false">IF(ISNUMBER(A102),B102,NA())</f>
        <v>#N/A</v>
      </c>
      <c r="U102" s="13" t="e">
        <f aca="false">P102/R102</f>
        <v>#DIV/0!</v>
      </c>
      <c r="V102" s="13" t="e">
        <f aca="false">1/($L$15*R102*Q102)</f>
        <v>#DIV/0!</v>
      </c>
      <c r="W102" s="13" t="e">
        <f aca="false">SQRT(U102^2+V102^2)</f>
        <v>#DIV/0!</v>
      </c>
      <c r="X102" s="14" t="e">
        <f aca="false">V102/U102</f>
        <v>#DIV/0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O103" s="11" t="n">
        <f aca="false">E103*PI()/180</f>
        <v>0</v>
      </c>
      <c r="P103" s="9" t="e">
        <f aca="false">-SIN(O103)/(D103*$L$15)</f>
        <v>#DIV/0!</v>
      </c>
      <c r="Q103" s="9" t="n">
        <f aca="false">D103/COS(O103)</f>
        <v>0</v>
      </c>
      <c r="R103" s="4" t="n">
        <f aca="false">$R$2</f>
        <v>8.85418781762039E-013</v>
      </c>
      <c r="T103" s="17" t="e">
        <f aca="false">IF(ISNUMBER(A103),B103,NA())</f>
        <v>#N/A</v>
      </c>
      <c r="U103" s="13" t="e">
        <f aca="false">P103/R103</f>
        <v>#DIV/0!</v>
      </c>
      <c r="V103" s="13" t="e">
        <f aca="false">1/($L$15*R103*Q103)</f>
        <v>#DIV/0!</v>
      </c>
      <c r="W103" s="13" t="e">
        <f aca="false">SQRT(U103^2+V103^2)</f>
        <v>#DIV/0!</v>
      </c>
      <c r="X103" s="14" t="e">
        <f aca="false">V103/U103</f>
        <v>#DIV/0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O104" s="11" t="n">
        <f aca="false">E104*PI()/180</f>
        <v>0</v>
      </c>
      <c r="P104" s="9" t="e">
        <f aca="false">-SIN(O104)/(D104*$L$15)</f>
        <v>#DIV/0!</v>
      </c>
      <c r="Q104" s="9" t="n">
        <f aca="false">D104/COS(O104)</f>
        <v>0</v>
      </c>
      <c r="R104" s="4" t="n">
        <f aca="false">$R$2</f>
        <v>8.85418781762039E-013</v>
      </c>
      <c r="T104" s="17" t="e">
        <f aca="false">IF(ISNUMBER(A104),B104,NA())</f>
        <v>#N/A</v>
      </c>
      <c r="U104" s="13" t="e">
        <f aca="false">P104/R104</f>
        <v>#DIV/0!</v>
      </c>
      <c r="V104" s="13" t="e">
        <f aca="false">1/($L$15*R104*Q104)</f>
        <v>#DIV/0!</v>
      </c>
      <c r="W104" s="13" t="e">
        <f aca="false">SQRT(U104^2+V104^2)</f>
        <v>#DIV/0!</v>
      </c>
      <c r="X104" s="14" t="e">
        <f aca="false">V104/U104</f>
        <v>#DIV/0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O105" s="11" t="n">
        <f aca="false">E105*PI()/180</f>
        <v>0</v>
      </c>
      <c r="P105" s="9" t="e">
        <f aca="false">-SIN(O105)/(D105*$L$15)</f>
        <v>#DIV/0!</v>
      </c>
      <c r="Q105" s="9" t="n">
        <f aca="false">D105/COS(O105)</f>
        <v>0</v>
      </c>
      <c r="R105" s="4" t="n">
        <f aca="false">$R$2</f>
        <v>8.85418781762039E-013</v>
      </c>
      <c r="T105" s="17" t="e">
        <f aca="false">IF(ISNUMBER(A105),B105,NA())</f>
        <v>#N/A</v>
      </c>
      <c r="U105" s="13" t="e">
        <f aca="false">P105/R105</f>
        <v>#DIV/0!</v>
      </c>
      <c r="V105" s="13" t="e">
        <f aca="false">1/($L$15*R105*Q105)</f>
        <v>#DIV/0!</v>
      </c>
      <c r="W105" s="13" t="e">
        <f aca="false">SQRT(U105^2+V105^2)</f>
        <v>#DIV/0!</v>
      </c>
      <c r="X105" s="14" t="e">
        <f aca="false">V105/U105</f>
        <v>#DIV/0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O106" s="11" t="n">
        <f aca="false">E106*PI()/180</f>
        <v>0</v>
      </c>
      <c r="P106" s="9" t="e">
        <f aca="false">-SIN(O106)/(D106*$L$15)</f>
        <v>#DIV/0!</v>
      </c>
      <c r="Q106" s="9" t="n">
        <f aca="false">D106/COS(O106)</f>
        <v>0</v>
      </c>
      <c r="R106" s="4" t="n">
        <f aca="false">$R$2</f>
        <v>8.85418781762039E-013</v>
      </c>
      <c r="T106" s="17" t="e">
        <f aca="false">IF(ISNUMBER(A106),B106,NA())</f>
        <v>#N/A</v>
      </c>
      <c r="U106" s="13" t="e">
        <f aca="false">P106/R106</f>
        <v>#DIV/0!</v>
      </c>
      <c r="V106" s="13" t="e">
        <f aca="false">1/($L$15*R106*Q106)</f>
        <v>#DIV/0!</v>
      </c>
      <c r="W106" s="13" t="e">
        <f aca="false">SQRT(U106^2+V106^2)</f>
        <v>#DIV/0!</v>
      </c>
      <c r="X106" s="14" t="e">
        <f aca="false">V106/U106</f>
        <v>#DIV/0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O107" s="11" t="n">
        <f aca="false">E107*PI()/180</f>
        <v>0</v>
      </c>
      <c r="P107" s="9" t="e">
        <f aca="false">-SIN(O107)/(D107*$L$15)</f>
        <v>#DIV/0!</v>
      </c>
      <c r="Q107" s="9" t="n">
        <f aca="false">D107/COS(O107)</f>
        <v>0</v>
      </c>
      <c r="R107" s="4" t="n">
        <f aca="false">$R$2</f>
        <v>8.85418781762039E-013</v>
      </c>
      <c r="T107" s="17" t="e">
        <f aca="false">IF(ISNUMBER(A107),B107,NA())</f>
        <v>#N/A</v>
      </c>
      <c r="U107" s="13" t="e">
        <f aca="false">P107/R107</f>
        <v>#DIV/0!</v>
      </c>
      <c r="V107" s="13" t="e">
        <f aca="false">1/($L$15*R107*Q107)</f>
        <v>#DIV/0!</v>
      </c>
      <c r="W107" s="13" t="e">
        <f aca="false">SQRT(U107^2+V107^2)</f>
        <v>#DIV/0!</v>
      </c>
      <c r="X107" s="14" t="e">
        <f aca="false">V107/U107</f>
        <v>#DIV/0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O108" s="11" t="n">
        <f aca="false">E108*PI()/180</f>
        <v>0</v>
      </c>
      <c r="P108" s="9" t="e">
        <f aca="false">-SIN(O108)/(D108*$L$15)</f>
        <v>#DIV/0!</v>
      </c>
      <c r="Q108" s="9" t="n">
        <f aca="false">D108/COS(O108)</f>
        <v>0</v>
      </c>
      <c r="R108" s="4" t="n">
        <f aca="false">$R$2</f>
        <v>8.85418781762039E-013</v>
      </c>
      <c r="T108" s="17" t="e">
        <f aca="false">IF(ISNUMBER(A108),B108,NA())</f>
        <v>#N/A</v>
      </c>
      <c r="U108" s="13" t="e">
        <f aca="false">P108/R108</f>
        <v>#DIV/0!</v>
      </c>
      <c r="V108" s="13" t="e">
        <f aca="false">1/($L$15*R108*Q108)</f>
        <v>#DIV/0!</v>
      </c>
      <c r="W108" s="13" t="e">
        <f aca="false">SQRT(U108^2+V108^2)</f>
        <v>#DIV/0!</v>
      </c>
      <c r="X108" s="14" t="e">
        <f aca="false">V108/U108</f>
        <v>#DIV/0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O109" s="11" t="n">
        <f aca="false">E109*PI()/180</f>
        <v>0</v>
      </c>
      <c r="P109" s="9" t="e">
        <f aca="false">-SIN(O109)/(D109*$L$15)</f>
        <v>#DIV/0!</v>
      </c>
      <c r="Q109" s="9" t="n">
        <f aca="false">D109/COS(O109)</f>
        <v>0</v>
      </c>
      <c r="R109" s="4" t="n">
        <f aca="false">$R$2</f>
        <v>8.85418781762039E-013</v>
      </c>
      <c r="T109" s="17" t="e">
        <f aca="false">IF(ISNUMBER(A109),B109,NA())</f>
        <v>#N/A</v>
      </c>
      <c r="U109" s="13" t="e">
        <f aca="false">P109/R109</f>
        <v>#DIV/0!</v>
      </c>
      <c r="V109" s="13" t="e">
        <f aca="false">1/($L$15*R109*Q109)</f>
        <v>#DIV/0!</v>
      </c>
      <c r="W109" s="13" t="e">
        <f aca="false">SQRT(U109^2+V109^2)</f>
        <v>#DIV/0!</v>
      </c>
      <c r="X109" s="14" t="e">
        <f aca="false">V109/U109</f>
        <v>#DIV/0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O110" s="11" t="n">
        <f aca="false">E110*PI()/180</f>
        <v>0</v>
      </c>
      <c r="P110" s="9" t="e">
        <f aca="false">-SIN(O110)/(D110*$L$15)</f>
        <v>#DIV/0!</v>
      </c>
      <c r="Q110" s="9" t="n">
        <f aca="false">D110/COS(O110)</f>
        <v>0</v>
      </c>
      <c r="R110" s="4" t="n">
        <f aca="false">$R$2</f>
        <v>8.85418781762039E-013</v>
      </c>
      <c r="T110" s="17" t="e">
        <f aca="false">IF(ISNUMBER(A110),B110,NA())</f>
        <v>#N/A</v>
      </c>
      <c r="U110" s="13" t="e">
        <f aca="false">P110/R110</f>
        <v>#DIV/0!</v>
      </c>
      <c r="V110" s="13" t="e">
        <f aca="false">1/($L$15*R110*Q110)</f>
        <v>#DIV/0!</v>
      </c>
      <c r="W110" s="13" t="e">
        <f aca="false">SQRT(U110^2+V110^2)</f>
        <v>#DIV/0!</v>
      </c>
      <c r="X110" s="14" t="e">
        <f aca="false">V110/U110</f>
        <v>#DIV/0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O111" s="11" t="n">
        <f aca="false">E111*PI()/180</f>
        <v>0</v>
      </c>
      <c r="P111" s="9" t="e">
        <f aca="false">-SIN(O111)/(D111*$L$15)</f>
        <v>#DIV/0!</v>
      </c>
      <c r="Q111" s="9" t="n">
        <f aca="false">D111/COS(O111)</f>
        <v>0</v>
      </c>
      <c r="R111" s="4" t="n">
        <f aca="false">$R$2</f>
        <v>8.85418781762039E-013</v>
      </c>
      <c r="T111" s="17" t="e">
        <f aca="false">IF(ISNUMBER(A111),B111,NA())</f>
        <v>#N/A</v>
      </c>
      <c r="U111" s="13" t="e">
        <f aca="false">P111/R111</f>
        <v>#DIV/0!</v>
      </c>
      <c r="V111" s="13" t="e">
        <f aca="false">1/($L$15*R111*Q111)</f>
        <v>#DIV/0!</v>
      </c>
      <c r="W111" s="13" t="e">
        <f aca="false">SQRT(U111^2+V111^2)</f>
        <v>#DIV/0!</v>
      </c>
      <c r="X111" s="14" t="e">
        <f aca="false">V111/U111</f>
        <v>#DIV/0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O112" s="11" t="n">
        <f aca="false">E112*PI()/180</f>
        <v>0</v>
      </c>
      <c r="P112" s="9" t="e">
        <f aca="false">-SIN(O112)/(D112*$L$15)</f>
        <v>#DIV/0!</v>
      </c>
      <c r="Q112" s="9" t="n">
        <f aca="false">D112/COS(O112)</f>
        <v>0</v>
      </c>
      <c r="R112" s="4" t="n">
        <f aca="false">$R$2</f>
        <v>8.85418781762039E-013</v>
      </c>
      <c r="T112" s="17" t="e">
        <f aca="false">IF(ISNUMBER(A112),B112,NA())</f>
        <v>#N/A</v>
      </c>
      <c r="U112" s="13" t="e">
        <f aca="false">P112/R112</f>
        <v>#DIV/0!</v>
      </c>
      <c r="V112" s="13" t="e">
        <f aca="false">1/($L$15*R112*Q112)</f>
        <v>#DIV/0!</v>
      </c>
      <c r="W112" s="13" t="e">
        <f aca="false">SQRT(U112^2+V112^2)</f>
        <v>#DIV/0!</v>
      </c>
      <c r="X112" s="14" t="e">
        <f aca="false">V112/U112</f>
        <v>#DIV/0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O113" s="11" t="n">
        <f aca="false">E113*PI()/180</f>
        <v>0</v>
      </c>
      <c r="P113" s="9" t="e">
        <f aca="false">-SIN(O113)/(D113*$L$15)</f>
        <v>#DIV/0!</v>
      </c>
      <c r="Q113" s="9" t="n">
        <f aca="false">D113/COS(O113)</f>
        <v>0</v>
      </c>
      <c r="R113" s="4" t="n">
        <f aca="false">$R$2</f>
        <v>8.85418781762039E-013</v>
      </c>
      <c r="T113" s="17" t="e">
        <f aca="false">IF(ISNUMBER(A113),B113,NA())</f>
        <v>#N/A</v>
      </c>
      <c r="U113" s="13" t="e">
        <f aca="false">P113/R113</f>
        <v>#DIV/0!</v>
      </c>
      <c r="V113" s="13" t="e">
        <f aca="false">1/($L$15*R113*Q113)</f>
        <v>#DIV/0!</v>
      </c>
      <c r="W113" s="13" t="e">
        <f aca="false">SQRT(U113^2+V113^2)</f>
        <v>#DIV/0!</v>
      </c>
      <c r="X113" s="14" t="e">
        <f aca="false">V113/U113</f>
        <v>#DIV/0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O114" s="11" t="n">
        <f aca="false">E114*PI()/180</f>
        <v>0</v>
      </c>
      <c r="P114" s="9" t="e">
        <f aca="false">-SIN(O114)/(D114*$L$15)</f>
        <v>#DIV/0!</v>
      </c>
      <c r="Q114" s="9" t="n">
        <f aca="false">D114/COS(O114)</f>
        <v>0</v>
      </c>
      <c r="R114" s="4" t="n">
        <f aca="false">$R$2</f>
        <v>8.85418781762039E-013</v>
      </c>
      <c r="T114" s="17" t="e">
        <f aca="false">IF(ISNUMBER(A114),B114,NA())</f>
        <v>#N/A</v>
      </c>
      <c r="U114" s="13" t="e">
        <f aca="false">P114/R114</f>
        <v>#DIV/0!</v>
      </c>
      <c r="V114" s="13" t="e">
        <f aca="false">1/($L$15*R114*Q114)</f>
        <v>#DIV/0!</v>
      </c>
      <c r="W114" s="13" t="e">
        <f aca="false">SQRT(U114^2+V114^2)</f>
        <v>#DIV/0!</v>
      </c>
      <c r="X114" s="14" t="e">
        <f aca="false">V114/U114</f>
        <v>#DIV/0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O115" s="11" t="n">
        <f aca="false">E115*PI()/180</f>
        <v>0</v>
      </c>
      <c r="P115" s="9" t="e">
        <f aca="false">-SIN(O115)/(D115*$L$15)</f>
        <v>#DIV/0!</v>
      </c>
      <c r="Q115" s="9" t="n">
        <f aca="false">D115/COS(O115)</f>
        <v>0</v>
      </c>
      <c r="R115" s="4" t="n">
        <f aca="false">$R$2</f>
        <v>8.85418781762039E-013</v>
      </c>
      <c r="T115" s="17" t="e">
        <f aca="false">IF(ISNUMBER(A115),B115,NA())</f>
        <v>#N/A</v>
      </c>
      <c r="U115" s="13" t="e">
        <f aca="false">P115/R115</f>
        <v>#DIV/0!</v>
      </c>
      <c r="V115" s="13" t="e">
        <f aca="false">1/($L$15*R115*Q115)</f>
        <v>#DIV/0!</v>
      </c>
      <c r="W115" s="13" t="e">
        <f aca="false">SQRT(U115^2+V115^2)</f>
        <v>#DIV/0!</v>
      </c>
      <c r="X115" s="14" t="e">
        <f aca="false">V115/U115</f>
        <v>#DIV/0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O116" s="11" t="n">
        <f aca="false">E116*PI()/180</f>
        <v>0</v>
      </c>
      <c r="P116" s="9" t="e">
        <f aca="false">-SIN(O116)/(D116*$L$15)</f>
        <v>#DIV/0!</v>
      </c>
      <c r="Q116" s="9" t="n">
        <f aca="false">D116/COS(O116)</f>
        <v>0</v>
      </c>
      <c r="R116" s="4" t="n">
        <f aca="false">$R$2</f>
        <v>8.85418781762039E-013</v>
      </c>
      <c r="T116" s="17" t="e">
        <f aca="false">IF(ISNUMBER(A116),B116,NA())</f>
        <v>#N/A</v>
      </c>
      <c r="U116" s="13" t="e">
        <f aca="false">P116/R116</f>
        <v>#DIV/0!</v>
      </c>
      <c r="V116" s="13" t="e">
        <f aca="false">1/($L$15*R116*Q116)</f>
        <v>#DIV/0!</v>
      </c>
      <c r="W116" s="13" t="e">
        <f aca="false">SQRT(U116^2+V116^2)</f>
        <v>#DIV/0!</v>
      </c>
      <c r="X116" s="14" t="e">
        <f aca="false">V116/U116</f>
        <v>#DIV/0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O117" s="11" t="n">
        <f aca="false">E117*PI()/180</f>
        <v>0</v>
      </c>
      <c r="P117" s="9" t="e">
        <f aca="false">-SIN(O117)/(D117*$L$15)</f>
        <v>#DIV/0!</v>
      </c>
      <c r="Q117" s="9" t="n">
        <f aca="false">D117/COS(O117)</f>
        <v>0</v>
      </c>
      <c r="R117" s="4" t="n">
        <f aca="false">$R$2</f>
        <v>8.85418781762039E-013</v>
      </c>
      <c r="T117" s="17" t="e">
        <f aca="false">IF(ISNUMBER(A117),B117,NA())</f>
        <v>#N/A</v>
      </c>
      <c r="U117" s="13" t="e">
        <f aca="false">P117/R117</f>
        <v>#DIV/0!</v>
      </c>
      <c r="V117" s="13" t="e">
        <f aca="false">1/($L$15*R117*Q117)</f>
        <v>#DIV/0!</v>
      </c>
      <c r="W117" s="13" t="e">
        <f aca="false">SQRT(U117^2+V117^2)</f>
        <v>#DIV/0!</v>
      </c>
      <c r="X117" s="14" t="e">
        <f aca="false">V117/U117</f>
        <v>#DIV/0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O118" s="11" t="n">
        <f aca="false">E118*PI()/180</f>
        <v>0</v>
      </c>
      <c r="P118" s="9" t="e">
        <f aca="false">-SIN(O118)/(D118*$L$15)</f>
        <v>#DIV/0!</v>
      </c>
      <c r="Q118" s="9" t="n">
        <f aca="false">D118/COS(O118)</f>
        <v>0</v>
      </c>
      <c r="R118" s="4" t="n">
        <f aca="false">$R$2</f>
        <v>8.85418781762039E-013</v>
      </c>
      <c r="T118" s="17" t="e">
        <f aca="false">IF(ISNUMBER(A118),B118,NA())</f>
        <v>#N/A</v>
      </c>
      <c r="U118" s="13" t="e">
        <f aca="false">P118/R118</f>
        <v>#DIV/0!</v>
      </c>
      <c r="V118" s="13" t="e">
        <f aca="false">1/($L$15*R118*Q118)</f>
        <v>#DIV/0!</v>
      </c>
      <c r="W118" s="13" t="e">
        <f aca="false">SQRT(U118^2+V118^2)</f>
        <v>#DIV/0!</v>
      </c>
      <c r="X118" s="14" t="e">
        <f aca="false">V118/U118</f>
        <v>#DIV/0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O119" s="11" t="n">
        <f aca="false">E119*PI()/180</f>
        <v>0</v>
      </c>
      <c r="P119" s="9" t="e">
        <f aca="false">-SIN(O119)/(D119*$L$15)</f>
        <v>#DIV/0!</v>
      </c>
      <c r="Q119" s="9" t="n">
        <f aca="false">D119/COS(O119)</f>
        <v>0</v>
      </c>
      <c r="R119" s="4" t="n">
        <f aca="false">$R$2</f>
        <v>8.85418781762039E-013</v>
      </c>
      <c r="T119" s="17" t="e">
        <f aca="false">IF(ISNUMBER(A119),B119,NA())</f>
        <v>#N/A</v>
      </c>
      <c r="U119" s="13" t="e">
        <f aca="false">P119/R119</f>
        <v>#DIV/0!</v>
      </c>
      <c r="V119" s="13" t="e">
        <f aca="false">1/($L$15*R119*Q119)</f>
        <v>#DIV/0!</v>
      </c>
      <c r="W119" s="13" t="e">
        <f aca="false">SQRT(U119^2+V119^2)</f>
        <v>#DIV/0!</v>
      </c>
      <c r="X119" s="14" t="e">
        <f aca="false">V119/U119</f>
        <v>#DIV/0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O120" s="11" t="n">
        <f aca="false">E120*PI()/180</f>
        <v>0</v>
      </c>
      <c r="P120" s="9" t="e">
        <f aca="false">-SIN(O120)/(D120*$L$15)</f>
        <v>#DIV/0!</v>
      </c>
      <c r="Q120" s="9" t="n">
        <f aca="false">D120/COS(O120)</f>
        <v>0</v>
      </c>
      <c r="R120" s="4" t="n">
        <f aca="false">$R$2</f>
        <v>8.85418781762039E-013</v>
      </c>
      <c r="T120" s="17" t="e">
        <f aca="false">IF(ISNUMBER(A120),B120,NA())</f>
        <v>#N/A</v>
      </c>
      <c r="U120" s="13" t="e">
        <f aca="false">P120/R120</f>
        <v>#DIV/0!</v>
      </c>
      <c r="V120" s="13" t="e">
        <f aca="false">1/($L$15*R120*Q120)</f>
        <v>#DIV/0!</v>
      </c>
      <c r="W120" s="13" t="e">
        <f aca="false">SQRT(U120^2+V120^2)</f>
        <v>#DIV/0!</v>
      </c>
      <c r="X120" s="14" t="e">
        <f aca="false">V120/U120</f>
        <v>#DIV/0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O121" s="11" t="n">
        <f aca="false">E121*PI()/180</f>
        <v>0</v>
      </c>
      <c r="P121" s="9" t="e">
        <f aca="false">-SIN(O121)/(D121*$L$15)</f>
        <v>#DIV/0!</v>
      </c>
      <c r="Q121" s="9" t="n">
        <f aca="false">D121/COS(O121)</f>
        <v>0</v>
      </c>
      <c r="R121" s="4" t="n">
        <f aca="false">$R$2</f>
        <v>8.85418781762039E-013</v>
      </c>
      <c r="T121" s="17" t="e">
        <f aca="false">IF(ISNUMBER(A121),B121,NA())</f>
        <v>#N/A</v>
      </c>
      <c r="U121" s="13" t="e">
        <f aca="false">P121/R121</f>
        <v>#DIV/0!</v>
      </c>
      <c r="V121" s="13" t="e">
        <f aca="false">1/($L$15*R121*Q121)</f>
        <v>#DIV/0!</v>
      </c>
      <c r="W121" s="13" t="e">
        <f aca="false">SQRT(U121^2+V121^2)</f>
        <v>#DIV/0!</v>
      </c>
      <c r="X121" s="14" t="e">
        <f aca="false">V121/U121</f>
        <v>#DIV/0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O122" s="11" t="n">
        <f aca="false">E122*PI()/180</f>
        <v>0</v>
      </c>
      <c r="P122" s="9" t="e">
        <f aca="false">-SIN(O122)/(D122*$L$15)</f>
        <v>#DIV/0!</v>
      </c>
      <c r="Q122" s="9" t="n">
        <f aca="false">D122/COS(O122)</f>
        <v>0</v>
      </c>
      <c r="R122" s="4" t="n">
        <f aca="false">$R$2</f>
        <v>8.85418781762039E-013</v>
      </c>
      <c r="T122" s="17" t="e">
        <f aca="false">IF(ISNUMBER(A122),B122,NA())</f>
        <v>#N/A</v>
      </c>
      <c r="U122" s="13" t="e">
        <f aca="false">P122/R122</f>
        <v>#DIV/0!</v>
      </c>
      <c r="V122" s="13" t="e">
        <f aca="false">1/($L$15*R122*Q122)</f>
        <v>#DIV/0!</v>
      </c>
      <c r="W122" s="13" t="e">
        <f aca="false">SQRT(U122^2+V122^2)</f>
        <v>#DIV/0!</v>
      </c>
      <c r="X122" s="14" t="e">
        <f aca="false">V122/U122</f>
        <v>#DIV/0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O123" s="11" t="n">
        <f aca="false">E123*PI()/180</f>
        <v>0</v>
      </c>
      <c r="P123" s="9" t="e">
        <f aca="false">-SIN(O123)/(D123*$L$15)</f>
        <v>#DIV/0!</v>
      </c>
      <c r="Q123" s="9" t="n">
        <f aca="false">D123/COS(O123)</f>
        <v>0</v>
      </c>
      <c r="R123" s="4" t="n">
        <f aca="false">$R$2</f>
        <v>8.85418781762039E-013</v>
      </c>
      <c r="T123" s="17" t="e">
        <f aca="false">IF(ISNUMBER(A123),B123,NA())</f>
        <v>#N/A</v>
      </c>
      <c r="U123" s="13" t="e">
        <f aca="false">P123/R123</f>
        <v>#DIV/0!</v>
      </c>
      <c r="V123" s="13" t="e">
        <f aca="false">1/($L$15*R123*Q123)</f>
        <v>#DIV/0!</v>
      </c>
      <c r="W123" s="13" t="e">
        <f aca="false">SQRT(U123^2+V123^2)</f>
        <v>#DIV/0!</v>
      </c>
      <c r="X123" s="14" t="e">
        <f aca="false">V123/U123</f>
        <v>#DIV/0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O124" s="11" t="n">
        <f aca="false">E124*PI()/180</f>
        <v>0</v>
      </c>
      <c r="P124" s="9" t="e">
        <f aca="false">-SIN(O124)/(D124*$L$15)</f>
        <v>#DIV/0!</v>
      </c>
      <c r="Q124" s="9" t="n">
        <f aca="false">D124/COS(O124)</f>
        <v>0</v>
      </c>
      <c r="R124" s="4" t="n">
        <f aca="false">$R$2</f>
        <v>8.85418781762039E-013</v>
      </c>
      <c r="T124" s="17" t="e">
        <f aca="false">IF(ISNUMBER(A124),B124,NA())</f>
        <v>#N/A</v>
      </c>
      <c r="U124" s="13" t="e">
        <f aca="false">P124/R124</f>
        <v>#DIV/0!</v>
      </c>
      <c r="V124" s="13" t="e">
        <f aca="false">1/($L$15*R124*Q124)</f>
        <v>#DIV/0!</v>
      </c>
      <c r="W124" s="13" t="e">
        <f aca="false">SQRT(U124^2+V124^2)</f>
        <v>#DIV/0!</v>
      </c>
      <c r="X124" s="14" t="e">
        <f aca="false">V124/U124</f>
        <v>#DIV/0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O125" s="11" t="n">
        <f aca="false">E125*PI()/180</f>
        <v>0</v>
      </c>
      <c r="P125" s="9" t="e">
        <f aca="false">-SIN(O125)/(D125*$L$15)</f>
        <v>#DIV/0!</v>
      </c>
      <c r="Q125" s="9" t="n">
        <f aca="false">D125/COS(O125)</f>
        <v>0</v>
      </c>
      <c r="R125" s="4" t="n">
        <f aca="false">$R$2</f>
        <v>8.85418781762039E-013</v>
      </c>
      <c r="T125" s="17" t="e">
        <f aca="false">IF(ISNUMBER(A125),B125,NA())</f>
        <v>#N/A</v>
      </c>
      <c r="U125" s="13" t="e">
        <f aca="false">P125/R125</f>
        <v>#DIV/0!</v>
      </c>
      <c r="V125" s="13" t="e">
        <f aca="false">1/($L$15*R125*Q125)</f>
        <v>#DIV/0!</v>
      </c>
      <c r="W125" s="13" t="e">
        <f aca="false">SQRT(U125^2+V125^2)</f>
        <v>#DIV/0!</v>
      </c>
      <c r="X125" s="14" t="e">
        <f aca="false">V125/U125</f>
        <v>#DIV/0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O126" s="11" t="n">
        <f aca="false">E126*PI()/180</f>
        <v>0</v>
      </c>
      <c r="P126" s="9" t="e">
        <f aca="false">-SIN(O126)/(D126*$L$15)</f>
        <v>#DIV/0!</v>
      </c>
      <c r="Q126" s="9" t="n">
        <f aca="false">D126/COS(O126)</f>
        <v>0</v>
      </c>
      <c r="R126" s="4" t="n">
        <f aca="false">$R$2</f>
        <v>8.85418781762039E-013</v>
      </c>
      <c r="T126" s="17" t="e">
        <f aca="false">IF(ISNUMBER(A126),B126,NA())</f>
        <v>#N/A</v>
      </c>
      <c r="U126" s="13" t="e">
        <f aca="false">P126/R126</f>
        <v>#DIV/0!</v>
      </c>
      <c r="V126" s="13" t="e">
        <f aca="false">1/($L$15*R126*Q126)</f>
        <v>#DIV/0!</v>
      </c>
      <c r="W126" s="13" t="e">
        <f aca="false">SQRT(U126^2+V126^2)</f>
        <v>#DIV/0!</v>
      </c>
      <c r="X126" s="14" t="e">
        <f aca="false">V126/U126</f>
        <v>#DIV/0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O127" s="11" t="n">
        <f aca="false">E127*PI()/180</f>
        <v>0</v>
      </c>
      <c r="P127" s="9" t="e">
        <f aca="false">-SIN(O127)/(D127*$L$15)</f>
        <v>#DIV/0!</v>
      </c>
      <c r="Q127" s="9" t="n">
        <f aca="false">D127/COS(O127)</f>
        <v>0</v>
      </c>
      <c r="R127" s="4" t="n">
        <f aca="false">$R$2</f>
        <v>8.85418781762039E-013</v>
      </c>
      <c r="T127" s="17" t="e">
        <f aca="false">IF(ISNUMBER(A127),B127,NA())</f>
        <v>#N/A</v>
      </c>
      <c r="U127" s="13" t="e">
        <f aca="false">P127/R127</f>
        <v>#DIV/0!</v>
      </c>
      <c r="V127" s="13" t="e">
        <f aca="false">1/($L$15*R127*Q127)</f>
        <v>#DIV/0!</v>
      </c>
      <c r="W127" s="13" t="e">
        <f aca="false">SQRT(U127^2+V127^2)</f>
        <v>#DIV/0!</v>
      </c>
      <c r="X127" s="14" t="e">
        <f aca="false">V127/U127</f>
        <v>#DIV/0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O128" s="11" t="n">
        <f aca="false">E128*PI()/180</f>
        <v>0</v>
      </c>
      <c r="P128" s="9" t="e">
        <f aca="false">-SIN(O128)/(D128*$L$15)</f>
        <v>#DIV/0!</v>
      </c>
      <c r="Q128" s="9" t="n">
        <f aca="false">D128/COS(O128)</f>
        <v>0</v>
      </c>
      <c r="R128" s="4" t="n">
        <f aca="false">$R$2</f>
        <v>8.85418781762039E-013</v>
      </c>
      <c r="T128" s="17" t="e">
        <f aca="false">IF(ISNUMBER(A128),B128,NA())</f>
        <v>#N/A</v>
      </c>
      <c r="U128" s="13" t="e">
        <f aca="false">P128/R128</f>
        <v>#DIV/0!</v>
      </c>
      <c r="V128" s="13" t="e">
        <f aca="false">1/($L$15*R128*Q128)</f>
        <v>#DIV/0!</v>
      </c>
      <c r="W128" s="13" t="e">
        <f aca="false">SQRT(U128^2+V128^2)</f>
        <v>#DIV/0!</v>
      </c>
      <c r="X128" s="14" t="e">
        <f aca="false">V128/U128</f>
        <v>#DIV/0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O129" s="11" t="n">
        <f aca="false">E129*PI()/180</f>
        <v>0</v>
      </c>
      <c r="P129" s="9" t="e">
        <f aca="false">-SIN(O129)/(D129*$L$15)</f>
        <v>#DIV/0!</v>
      </c>
      <c r="Q129" s="9" t="n">
        <f aca="false">D129/COS(O129)</f>
        <v>0</v>
      </c>
      <c r="R129" s="4" t="n">
        <f aca="false">$R$2</f>
        <v>8.85418781762039E-013</v>
      </c>
      <c r="T129" s="17" t="e">
        <f aca="false">IF(ISNUMBER(A129),B129,NA())</f>
        <v>#N/A</v>
      </c>
      <c r="U129" s="13" t="e">
        <f aca="false">P129/R129</f>
        <v>#DIV/0!</v>
      </c>
      <c r="V129" s="13" t="e">
        <f aca="false">1/($L$15*R129*Q129)</f>
        <v>#DIV/0!</v>
      </c>
      <c r="W129" s="13" t="e">
        <f aca="false">SQRT(U129^2+V129^2)</f>
        <v>#DIV/0!</v>
      </c>
      <c r="X129" s="14" t="e">
        <f aca="false">V129/U129</f>
        <v>#DIV/0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O130" s="11" t="n">
        <f aca="false">E130*PI()/180</f>
        <v>0</v>
      </c>
      <c r="P130" s="9" t="e">
        <f aca="false">-SIN(O130)/(D130*$L$15)</f>
        <v>#DIV/0!</v>
      </c>
      <c r="Q130" s="9" t="n">
        <f aca="false">D130/COS(O130)</f>
        <v>0</v>
      </c>
      <c r="R130" s="4" t="n">
        <f aca="false">$R$2</f>
        <v>8.85418781762039E-013</v>
      </c>
      <c r="T130" s="17" t="e">
        <f aca="false">IF(ISNUMBER(A130),B130,NA())</f>
        <v>#N/A</v>
      </c>
      <c r="U130" s="13" t="e">
        <f aca="false">P130/R130</f>
        <v>#DIV/0!</v>
      </c>
      <c r="V130" s="13" t="e">
        <f aca="false">1/($L$15*R130*Q130)</f>
        <v>#DIV/0!</v>
      </c>
      <c r="W130" s="13" t="e">
        <f aca="false">SQRT(U130^2+V130^2)</f>
        <v>#DIV/0!</v>
      </c>
      <c r="X130" s="14" t="e">
        <f aca="false">V130/U130</f>
        <v>#DIV/0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O131" s="11" t="n">
        <f aca="false">E131*PI()/180</f>
        <v>0</v>
      </c>
      <c r="P131" s="9" t="e">
        <f aca="false">-SIN(O131)/(D131*$L$15)</f>
        <v>#DIV/0!</v>
      </c>
      <c r="Q131" s="9" t="n">
        <f aca="false">D131/COS(O131)</f>
        <v>0</v>
      </c>
      <c r="R131" s="4" t="n">
        <f aca="false">$R$2</f>
        <v>8.85418781762039E-013</v>
      </c>
      <c r="T131" s="17" t="e">
        <f aca="false">IF(ISNUMBER(A131),B131,NA())</f>
        <v>#N/A</v>
      </c>
      <c r="U131" s="13" t="e">
        <f aca="false">P131/R131</f>
        <v>#DIV/0!</v>
      </c>
      <c r="V131" s="13" t="e">
        <f aca="false">1/($L$15*R131*Q131)</f>
        <v>#DIV/0!</v>
      </c>
      <c r="W131" s="13" t="e">
        <f aca="false">SQRT(U131^2+V131^2)</f>
        <v>#DIV/0!</v>
      </c>
      <c r="X131" s="14" t="e">
        <f aca="false">V131/U131</f>
        <v>#DIV/0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O132" s="11" t="n">
        <f aca="false">E132*PI()/180</f>
        <v>0</v>
      </c>
      <c r="P132" s="9" t="e">
        <f aca="false">-SIN(O132)/(D132*$L$15)</f>
        <v>#DIV/0!</v>
      </c>
      <c r="Q132" s="9" t="n">
        <f aca="false">D132/COS(O132)</f>
        <v>0</v>
      </c>
      <c r="R132" s="4" t="n">
        <f aca="false">$R$2</f>
        <v>8.85418781762039E-013</v>
      </c>
      <c r="T132" s="17" t="e">
        <f aca="false">IF(ISNUMBER(A132),B132,NA())</f>
        <v>#N/A</v>
      </c>
      <c r="U132" s="13" t="e">
        <f aca="false">P132/R132</f>
        <v>#DIV/0!</v>
      </c>
      <c r="V132" s="13" t="e">
        <f aca="false">1/($L$15*R132*Q132)</f>
        <v>#DIV/0!</v>
      </c>
      <c r="W132" s="13" t="e">
        <f aca="false">SQRT(U132^2+V132^2)</f>
        <v>#DIV/0!</v>
      </c>
      <c r="X132" s="14" t="e">
        <f aca="false">V132/U132</f>
        <v>#DIV/0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O133" s="11" t="n">
        <f aca="false">E133*PI()/180</f>
        <v>0</v>
      </c>
      <c r="P133" s="9" t="e">
        <f aca="false">-SIN(O133)/(D133*$L$15)</f>
        <v>#DIV/0!</v>
      </c>
      <c r="Q133" s="9" t="n">
        <f aca="false">D133/COS(O133)</f>
        <v>0</v>
      </c>
      <c r="R133" s="4" t="n">
        <f aca="false">$R$2</f>
        <v>8.85418781762039E-013</v>
      </c>
      <c r="T133" s="17" t="e">
        <f aca="false">IF(ISNUMBER(A133),B133,NA())</f>
        <v>#N/A</v>
      </c>
      <c r="U133" s="13" t="e">
        <f aca="false">P133/R133</f>
        <v>#DIV/0!</v>
      </c>
      <c r="V133" s="13" t="e">
        <f aca="false">1/($L$15*R133*Q133)</f>
        <v>#DIV/0!</v>
      </c>
      <c r="W133" s="13" t="e">
        <f aca="false">SQRT(U133^2+V133^2)</f>
        <v>#DIV/0!</v>
      </c>
      <c r="X133" s="14" t="e">
        <f aca="false">V133/U133</f>
        <v>#DIV/0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O134" s="11" t="n">
        <f aca="false">E134*PI()/180</f>
        <v>0</v>
      </c>
      <c r="P134" s="9" t="e">
        <f aca="false">-SIN(O134)/(D134*$L$15)</f>
        <v>#DIV/0!</v>
      </c>
      <c r="Q134" s="9" t="n">
        <f aca="false">D134/COS(O134)</f>
        <v>0</v>
      </c>
      <c r="R134" s="4" t="n">
        <f aca="false">$R$2</f>
        <v>8.85418781762039E-013</v>
      </c>
      <c r="T134" s="17" t="e">
        <f aca="false">IF(ISNUMBER(A134),B134,NA())</f>
        <v>#N/A</v>
      </c>
      <c r="U134" s="13" t="e">
        <f aca="false">P134/R134</f>
        <v>#DIV/0!</v>
      </c>
      <c r="V134" s="13" t="e">
        <f aca="false">1/($L$15*R134*Q134)</f>
        <v>#DIV/0!</v>
      </c>
      <c r="W134" s="13" t="e">
        <f aca="false">SQRT(U134^2+V134^2)</f>
        <v>#DIV/0!</v>
      </c>
      <c r="X134" s="14" t="e">
        <f aca="false">V134/U134</f>
        <v>#DIV/0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O135" s="11" t="n">
        <f aca="false">E135*PI()/180</f>
        <v>0</v>
      </c>
      <c r="P135" s="9" t="e">
        <f aca="false">-SIN(O135)/(D135*$L$15)</f>
        <v>#DIV/0!</v>
      </c>
      <c r="Q135" s="9" t="n">
        <f aca="false">D135/COS(O135)</f>
        <v>0</v>
      </c>
      <c r="R135" s="4" t="n">
        <f aca="false">$R$2</f>
        <v>8.85418781762039E-013</v>
      </c>
      <c r="T135" s="17" t="e">
        <f aca="false">IF(ISNUMBER(A135),B135,NA())</f>
        <v>#N/A</v>
      </c>
      <c r="U135" s="13" t="e">
        <f aca="false">P135/R135</f>
        <v>#DIV/0!</v>
      </c>
      <c r="V135" s="13" t="e">
        <f aca="false">1/($L$15*R135*Q135)</f>
        <v>#DIV/0!</v>
      </c>
      <c r="W135" s="13" t="e">
        <f aca="false">SQRT(U135^2+V135^2)</f>
        <v>#DIV/0!</v>
      </c>
      <c r="X135" s="14" t="e">
        <f aca="false">V135/U135</f>
        <v>#DIV/0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O136" s="11" t="n">
        <f aca="false">E136*PI()/180</f>
        <v>0</v>
      </c>
      <c r="P136" s="9" t="e">
        <f aca="false">-SIN(O136)/(D136*$L$15)</f>
        <v>#DIV/0!</v>
      </c>
      <c r="Q136" s="9" t="n">
        <f aca="false">D136/COS(O136)</f>
        <v>0</v>
      </c>
      <c r="R136" s="4" t="n">
        <f aca="false">$R$2</f>
        <v>8.85418781762039E-013</v>
      </c>
      <c r="T136" s="17" t="e">
        <f aca="false">IF(ISNUMBER(A136),B136,NA())</f>
        <v>#N/A</v>
      </c>
      <c r="U136" s="13" t="e">
        <f aca="false">P136/R136</f>
        <v>#DIV/0!</v>
      </c>
      <c r="V136" s="13" t="e">
        <f aca="false">1/($L$15*R136*Q136)</f>
        <v>#DIV/0!</v>
      </c>
      <c r="W136" s="13" t="e">
        <f aca="false">SQRT(U136^2+V136^2)</f>
        <v>#DIV/0!</v>
      </c>
      <c r="X136" s="14" t="e">
        <f aca="false">V136/U136</f>
        <v>#DIV/0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O137" s="11" t="n">
        <f aca="false">E137*PI()/180</f>
        <v>0</v>
      </c>
      <c r="P137" s="9" t="e">
        <f aca="false">-SIN(O137)/(D137*$L$15)</f>
        <v>#DIV/0!</v>
      </c>
      <c r="Q137" s="9" t="n">
        <f aca="false">D137/COS(O137)</f>
        <v>0</v>
      </c>
      <c r="R137" s="4" t="n">
        <f aca="false">$R$2</f>
        <v>8.85418781762039E-013</v>
      </c>
      <c r="T137" s="17" t="e">
        <f aca="false">IF(ISNUMBER(A137),B137,NA())</f>
        <v>#N/A</v>
      </c>
      <c r="U137" s="13" t="e">
        <f aca="false">P137/R137</f>
        <v>#DIV/0!</v>
      </c>
      <c r="V137" s="13" t="e">
        <f aca="false">1/($L$15*R137*Q137)</f>
        <v>#DIV/0!</v>
      </c>
      <c r="W137" s="13" t="e">
        <f aca="false">SQRT(U137^2+V137^2)</f>
        <v>#DIV/0!</v>
      </c>
      <c r="X137" s="14" t="e">
        <f aca="false">V137/U137</f>
        <v>#DIV/0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O138" s="11" t="n">
        <f aca="false">E138*PI()/180</f>
        <v>0</v>
      </c>
      <c r="P138" s="9" t="e">
        <f aca="false">-SIN(O138)/(D138*$L$15)</f>
        <v>#DIV/0!</v>
      </c>
      <c r="Q138" s="9" t="n">
        <f aca="false">D138/COS(O138)</f>
        <v>0</v>
      </c>
      <c r="R138" s="4" t="n">
        <f aca="false">$R$2</f>
        <v>8.85418781762039E-013</v>
      </c>
      <c r="T138" s="17" t="e">
        <f aca="false">IF(ISNUMBER(A138),B138,NA())</f>
        <v>#N/A</v>
      </c>
      <c r="U138" s="13" t="e">
        <f aca="false">P138/R138</f>
        <v>#DIV/0!</v>
      </c>
      <c r="V138" s="13" t="e">
        <f aca="false">1/($L$15*R138*Q138)</f>
        <v>#DIV/0!</v>
      </c>
      <c r="W138" s="13" t="e">
        <f aca="false">SQRT(U138^2+V138^2)</f>
        <v>#DIV/0!</v>
      </c>
      <c r="X138" s="14" t="e">
        <f aca="false">V138/U138</f>
        <v>#DIV/0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O139" s="11" t="n">
        <f aca="false">E139*PI()/180</f>
        <v>0</v>
      </c>
      <c r="P139" s="9" t="e">
        <f aca="false">-SIN(O139)/(D139*$L$15)</f>
        <v>#DIV/0!</v>
      </c>
      <c r="Q139" s="9" t="n">
        <f aca="false">D139/COS(O139)</f>
        <v>0</v>
      </c>
      <c r="R139" s="4" t="n">
        <f aca="false">$R$2</f>
        <v>8.85418781762039E-013</v>
      </c>
      <c r="T139" s="17" t="e">
        <f aca="false">IF(ISNUMBER(A139),B139,NA())</f>
        <v>#N/A</v>
      </c>
      <c r="U139" s="13" t="e">
        <f aca="false">P139/R139</f>
        <v>#DIV/0!</v>
      </c>
      <c r="V139" s="13" t="e">
        <f aca="false">1/($L$15*R139*Q139)</f>
        <v>#DIV/0!</v>
      </c>
      <c r="W139" s="13" t="e">
        <f aca="false">SQRT(U139^2+V139^2)</f>
        <v>#DIV/0!</v>
      </c>
      <c r="X139" s="14" t="e">
        <f aca="false">V139/U139</f>
        <v>#DIV/0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O140" s="11" t="n">
        <f aca="false">E140*PI()/180</f>
        <v>0</v>
      </c>
      <c r="P140" s="9" t="e">
        <f aca="false">-SIN(O140)/(D140*$L$15)</f>
        <v>#DIV/0!</v>
      </c>
      <c r="Q140" s="9" t="n">
        <f aca="false">D140/COS(O140)</f>
        <v>0</v>
      </c>
      <c r="R140" s="4" t="n">
        <f aca="false">$R$2</f>
        <v>8.85418781762039E-013</v>
      </c>
      <c r="T140" s="17" t="e">
        <f aca="false">IF(ISNUMBER(A140),B140,NA())</f>
        <v>#N/A</v>
      </c>
      <c r="U140" s="13" t="e">
        <f aca="false">P140/R140</f>
        <v>#DIV/0!</v>
      </c>
      <c r="V140" s="13" t="e">
        <f aca="false">1/($L$15*R140*Q140)</f>
        <v>#DIV/0!</v>
      </c>
      <c r="W140" s="13" t="e">
        <f aca="false">SQRT(U140^2+V140^2)</f>
        <v>#DIV/0!</v>
      </c>
      <c r="X140" s="14" t="e">
        <f aca="false">V140/U140</f>
        <v>#DIV/0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O141" s="11" t="n">
        <f aca="false">E141*PI()/180</f>
        <v>0</v>
      </c>
      <c r="P141" s="9" t="e">
        <f aca="false">-SIN(O141)/(D141*$L$15)</f>
        <v>#DIV/0!</v>
      </c>
      <c r="Q141" s="9" t="n">
        <f aca="false">D141/COS(O141)</f>
        <v>0</v>
      </c>
      <c r="R141" s="4" t="n">
        <f aca="false">$R$2</f>
        <v>8.85418781762039E-013</v>
      </c>
      <c r="T141" s="17" t="e">
        <f aca="false">IF(ISNUMBER(A141),B141,NA())</f>
        <v>#N/A</v>
      </c>
      <c r="U141" s="13" t="e">
        <f aca="false">P141/R141</f>
        <v>#DIV/0!</v>
      </c>
      <c r="V141" s="13" t="e">
        <f aca="false">1/($L$15*R141*Q141)</f>
        <v>#DIV/0!</v>
      </c>
      <c r="W141" s="13" t="e">
        <f aca="false">SQRT(U141^2+V141^2)</f>
        <v>#DIV/0!</v>
      </c>
      <c r="X141" s="14" t="e">
        <f aca="false">V141/U141</f>
        <v>#DIV/0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O142" s="11" t="n">
        <f aca="false">E142*PI()/180</f>
        <v>0</v>
      </c>
      <c r="P142" s="9" t="e">
        <f aca="false">-SIN(O142)/(D142*$L$15)</f>
        <v>#DIV/0!</v>
      </c>
      <c r="Q142" s="9" t="n">
        <f aca="false">D142/COS(O142)</f>
        <v>0</v>
      </c>
      <c r="R142" s="4" t="n">
        <f aca="false">$R$2</f>
        <v>8.85418781762039E-013</v>
      </c>
      <c r="T142" s="17" t="e">
        <f aca="false">IF(ISNUMBER(A142),B142,NA())</f>
        <v>#N/A</v>
      </c>
      <c r="U142" s="13" t="e">
        <f aca="false">P142/R142</f>
        <v>#DIV/0!</v>
      </c>
      <c r="V142" s="13" t="e">
        <f aca="false">1/($L$15*R142*Q142)</f>
        <v>#DIV/0!</v>
      </c>
      <c r="W142" s="13" t="e">
        <f aca="false">SQRT(U142^2+V142^2)</f>
        <v>#DIV/0!</v>
      </c>
      <c r="X142" s="14" t="e">
        <f aca="false">V142/U142</f>
        <v>#DIV/0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O143" s="11" t="n">
        <f aca="false">E143*PI()/180</f>
        <v>0</v>
      </c>
      <c r="P143" s="9" t="e">
        <f aca="false">-SIN(O143)/(D143*$L$15)</f>
        <v>#DIV/0!</v>
      </c>
      <c r="Q143" s="9" t="n">
        <f aca="false">D143/COS(O143)</f>
        <v>0</v>
      </c>
      <c r="R143" s="4" t="n">
        <f aca="false">$R$2</f>
        <v>8.85418781762039E-013</v>
      </c>
      <c r="T143" s="17" t="e">
        <f aca="false">IF(ISNUMBER(A143),B143,NA())</f>
        <v>#N/A</v>
      </c>
      <c r="U143" s="13" t="e">
        <f aca="false">P143/R143</f>
        <v>#DIV/0!</v>
      </c>
      <c r="V143" s="13" t="e">
        <f aca="false">1/($L$15*R143*Q143)</f>
        <v>#DIV/0!</v>
      </c>
      <c r="W143" s="13" t="e">
        <f aca="false">SQRT(U143^2+V143^2)</f>
        <v>#DIV/0!</v>
      </c>
      <c r="X143" s="14" t="e">
        <f aca="false">V143/U143</f>
        <v>#DIV/0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O144" s="11" t="n">
        <f aca="false">E144*PI()/180</f>
        <v>0</v>
      </c>
      <c r="P144" s="9" t="e">
        <f aca="false">-SIN(O144)/(D144*$L$15)</f>
        <v>#DIV/0!</v>
      </c>
      <c r="Q144" s="9" t="n">
        <f aca="false">D144/COS(O144)</f>
        <v>0</v>
      </c>
      <c r="R144" s="4" t="n">
        <f aca="false">$R$2</f>
        <v>8.85418781762039E-013</v>
      </c>
      <c r="T144" s="17" t="e">
        <f aca="false">IF(ISNUMBER(A144),B144,NA())</f>
        <v>#N/A</v>
      </c>
      <c r="U144" s="13" t="e">
        <f aca="false">P144/R144</f>
        <v>#DIV/0!</v>
      </c>
      <c r="V144" s="13" t="e">
        <f aca="false">1/($L$15*R144*Q144)</f>
        <v>#DIV/0!</v>
      </c>
      <c r="W144" s="13" t="e">
        <f aca="false">SQRT(U144^2+V144^2)</f>
        <v>#DIV/0!</v>
      </c>
      <c r="X144" s="14" t="e">
        <f aca="false">V144/U144</f>
        <v>#DIV/0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O145" s="11" t="n">
        <f aca="false">E145*PI()/180</f>
        <v>0</v>
      </c>
      <c r="P145" s="9" t="e">
        <f aca="false">-SIN(O145)/(D145*$L$15)</f>
        <v>#DIV/0!</v>
      </c>
      <c r="Q145" s="9" t="n">
        <f aca="false">D145/COS(O145)</f>
        <v>0</v>
      </c>
      <c r="R145" s="4" t="n">
        <f aca="false">$R$2</f>
        <v>8.85418781762039E-013</v>
      </c>
      <c r="T145" s="17" t="e">
        <f aca="false">IF(ISNUMBER(A145),B145,NA())</f>
        <v>#N/A</v>
      </c>
      <c r="U145" s="13" t="e">
        <f aca="false">P145/R145</f>
        <v>#DIV/0!</v>
      </c>
      <c r="V145" s="13" t="e">
        <f aca="false">1/($L$15*R145*Q145)</f>
        <v>#DIV/0!</v>
      </c>
      <c r="W145" s="13" t="e">
        <f aca="false">SQRT(U145^2+V145^2)</f>
        <v>#DIV/0!</v>
      </c>
      <c r="X145" s="14" t="e">
        <f aca="false">V145/U145</f>
        <v>#DIV/0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O146" s="11" t="n">
        <f aca="false">E146*PI()/180</f>
        <v>0</v>
      </c>
      <c r="P146" s="9" t="e">
        <f aca="false">-SIN(O146)/(D146*$L$15)</f>
        <v>#DIV/0!</v>
      </c>
      <c r="Q146" s="9" t="n">
        <f aca="false">D146/COS(O146)</f>
        <v>0</v>
      </c>
      <c r="R146" s="4" t="n">
        <f aca="false">$R$2</f>
        <v>8.85418781762039E-013</v>
      </c>
      <c r="T146" s="17" t="e">
        <f aca="false">IF(ISNUMBER(A146),B146,NA())</f>
        <v>#N/A</v>
      </c>
      <c r="U146" s="13" t="e">
        <f aca="false">P146/R146</f>
        <v>#DIV/0!</v>
      </c>
      <c r="V146" s="13" t="e">
        <f aca="false">1/($L$15*R146*Q146)</f>
        <v>#DIV/0!</v>
      </c>
      <c r="W146" s="13" t="e">
        <f aca="false">SQRT(U146^2+V146^2)</f>
        <v>#DIV/0!</v>
      </c>
      <c r="X146" s="14" t="e">
        <f aca="false">V146/U146</f>
        <v>#DIV/0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O147" s="11" t="n">
        <f aca="false">E147*PI()/180</f>
        <v>0</v>
      </c>
      <c r="P147" s="9" t="e">
        <f aca="false">-SIN(O147)/(D147*$L$15)</f>
        <v>#DIV/0!</v>
      </c>
      <c r="Q147" s="9" t="n">
        <f aca="false">D147/COS(O147)</f>
        <v>0</v>
      </c>
      <c r="R147" s="4" t="n">
        <f aca="false">$R$2</f>
        <v>8.85418781762039E-013</v>
      </c>
      <c r="T147" s="17" t="e">
        <f aca="false">IF(ISNUMBER(A147),B147,NA())</f>
        <v>#N/A</v>
      </c>
      <c r="U147" s="13" t="e">
        <f aca="false">P147/R147</f>
        <v>#DIV/0!</v>
      </c>
      <c r="V147" s="13" t="e">
        <f aca="false">1/($L$15*R147*Q147)</f>
        <v>#DIV/0!</v>
      </c>
      <c r="W147" s="13" t="e">
        <f aca="false">SQRT(U147^2+V147^2)</f>
        <v>#DIV/0!</v>
      </c>
      <c r="X147" s="14" t="e">
        <f aca="false">V147/U147</f>
        <v>#DIV/0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O148" s="11" t="n">
        <f aca="false">E148*PI()/180</f>
        <v>0</v>
      </c>
      <c r="P148" s="9" t="e">
        <f aca="false">-SIN(O148)/(D148*$L$15)</f>
        <v>#DIV/0!</v>
      </c>
      <c r="Q148" s="9" t="n">
        <f aca="false">D148/COS(O148)</f>
        <v>0</v>
      </c>
      <c r="R148" s="4" t="n">
        <f aca="false">$R$2</f>
        <v>8.85418781762039E-013</v>
      </c>
      <c r="T148" s="17" t="e">
        <f aca="false">IF(ISNUMBER(A148),B148,NA())</f>
        <v>#N/A</v>
      </c>
      <c r="U148" s="13" t="e">
        <f aca="false">P148/R148</f>
        <v>#DIV/0!</v>
      </c>
      <c r="V148" s="13" t="e">
        <f aca="false">1/($L$15*R148*Q148)</f>
        <v>#DIV/0!</v>
      </c>
      <c r="W148" s="13" t="e">
        <f aca="false">SQRT(U148^2+V148^2)</f>
        <v>#DIV/0!</v>
      </c>
      <c r="X148" s="14" t="e">
        <f aca="false">V148/U148</f>
        <v>#DIV/0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O149" s="11" t="n">
        <f aca="false">E149*PI()/180</f>
        <v>0</v>
      </c>
      <c r="P149" s="9" t="e">
        <f aca="false">-SIN(O149)/(D149*$L$15)</f>
        <v>#DIV/0!</v>
      </c>
      <c r="Q149" s="9" t="n">
        <f aca="false">D149/COS(O149)</f>
        <v>0</v>
      </c>
      <c r="R149" s="4" t="n">
        <f aca="false">$R$2</f>
        <v>8.85418781762039E-013</v>
      </c>
      <c r="T149" s="17" t="e">
        <f aca="false">IF(ISNUMBER(A149),B149,NA())</f>
        <v>#N/A</v>
      </c>
      <c r="U149" s="13" t="e">
        <f aca="false">P149/R149</f>
        <v>#DIV/0!</v>
      </c>
      <c r="V149" s="13" t="e">
        <f aca="false">1/($L$15*R149*Q149)</f>
        <v>#DIV/0!</v>
      </c>
      <c r="W149" s="13" t="e">
        <f aca="false">SQRT(U149^2+V149^2)</f>
        <v>#DIV/0!</v>
      </c>
      <c r="X149" s="14" t="e">
        <f aca="false">V149/U149</f>
        <v>#DIV/0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O150" s="11" t="n">
        <f aca="false">E150*PI()/180</f>
        <v>0</v>
      </c>
      <c r="P150" s="9" t="e">
        <f aca="false">-SIN(O150)/(D150*$L$15)</f>
        <v>#DIV/0!</v>
      </c>
      <c r="Q150" s="9" t="n">
        <f aca="false">D150/COS(O150)</f>
        <v>0</v>
      </c>
      <c r="R150" s="4" t="n">
        <f aca="false">$R$2</f>
        <v>8.85418781762039E-013</v>
      </c>
      <c r="T150" s="17" t="e">
        <f aca="false">IF(ISNUMBER(A150),B150,NA())</f>
        <v>#N/A</v>
      </c>
      <c r="U150" s="13" t="e">
        <f aca="false">P150/R150</f>
        <v>#DIV/0!</v>
      </c>
      <c r="V150" s="13" t="e">
        <f aca="false">1/($L$15*R150*Q150)</f>
        <v>#DIV/0!</v>
      </c>
      <c r="W150" s="13" t="e">
        <f aca="false">SQRT(U150^2+V150^2)</f>
        <v>#DIV/0!</v>
      </c>
      <c r="X150" s="14" t="e">
        <f aca="false">V150/U150</f>
        <v>#DIV/0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O151" s="11" t="n">
        <f aca="false">E151*PI()/180</f>
        <v>0</v>
      </c>
      <c r="P151" s="9" t="e">
        <f aca="false">-SIN(O151)/(D151*$L$15)</f>
        <v>#DIV/0!</v>
      </c>
      <c r="Q151" s="9" t="n">
        <f aca="false">D151/COS(O151)</f>
        <v>0</v>
      </c>
      <c r="R151" s="4" t="n">
        <f aca="false">$R$2</f>
        <v>8.85418781762039E-013</v>
      </c>
      <c r="T151" s="17" t="e">
        <f aca="false">IF(ISNUMBER(A151),B151,NA())</f>
        <v>#N/A</v>
      </c>
      <c r="U151" s="13" t="e">
        <f aca="false">P151/R151</f>
        <v>#DIV/0!</v>
      </c>
      <c r="V151" s="13" t="e">
        <f aca="false">1/($L$15*R151*Q151)</f>
        <v>#DIV/0!</v>
      </c>
      <c r="W151" s="13" t="e">
        <f aca="false">SQRT(U151^2+V151^2)</f>
        <v>#DIV/0!</v>
      </c>
      <c r="X151" s="14" t="e">
        <f aca="false">V151/U151</f>
        <v>#DIV/0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O152" s="11" t="n">
        <f aca="false">E152*PI()/180</f>
        <v>0</v>
      </c>
      <c r="P152" s="9" t="e">
        <f aca="false">-SIN(O152)/(D152*$L$15)</f>
        <v>#DIV/0!</v>
      </c>
      <c r="Q152" s="9" t="n">
        <f aca="false">D152/COS(O152)</f>
        <v>0</v>
      </c>
      <c r="R152" s="4" t="n">
        <f aca="false">$R$2</f>
        <v>8.85418781762039E-013</v>
      </c>
      <c r="T152" s="17" t="e">
        <f aca="false">IF(ISNUMBER(A152),B152,NA())</f>
        <v>#N/A</v>
      </c>
      <c r="U152" s="13" t="e">
        <f aca="false">P152/R152</f>
        <v>#DIV/0!</v>
      </c>
      <c r="V152" s="13" t="e">
        <f aca="false">1/($L$15*R152*Q152)</f>
        <v>#DIV/0!</v>
      </c>
      <c r="W152" s="13" t="e">
        <f aca="false">SQRT(U152^2+V152^2)</f>
        <v>#DIV/0!</v>
      </c>
      <c r="X152" s="14" t="e">
        <f aca="false">V152/U152</f>
        <v>#DIV/0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O153" s="11" t="n">
        <f aca="false">E153*PI()/180</f>
        <v>0</v>
      </c>
      <c r="P153" s="9" t="e">
        <f aca="false">-SIN(O153)/(D153*$L$15)</f>
        <v>#DIV/0!</v>
      </c>
      <c r="Q153" s="9" t="n">
        <f aca="false">D153/COS(O153)</f>
        <v>0</v>
      </c>
      <c r="R153" s="4" t="n">
        <f aca="false">$R$2</f>
        <v>8.85418781762039E-013</v>
      </c>
      <c r="T153" s="17" t="e">
        <f aca="false">IF(ISNUMBER(A153),B153,NA())</f>
        <v>#N/A</v>
      </c>
      <c r="U153" s="13" t="e">
        <f aca="false">P153/R153</f>
        <v>#DIV/0!</v>
      </c>
      <c r="V153" s="13" t="e">
        <f aca="false">1/($L$15*R153*Q153)</f>
        <v>#DIV/0!</v>
      </c>
      <c r="W153" s="13" t="e">
        <f aca="false">SQRT(U153^2+V153^2)</f>
        <v>#DIV/0!</v>
      </c>
      <c r="X153" s="14" t="e">
        <f aca="false">V153/U153</f>
        <v>#DIV/0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O154" s="11" t="n">
        <f aca="false">E154*PI()/180</f>
        <v>0</v>
      </c>
      <c r="P154" s="9" t="e">
        <f aca="false">-SIN(O154)/(D154*$L$15)</f>
        <v>#DIV/0!</v>
      </c>
      <c r="Q154" s="9" t="n">
        <f aca="false">D154/COS(O154)</f>
        <v>0</v>
      </c>
      <c r="R154" s="4" t="n">
        <f aca="false">$R$2</f>
        <v>8.85418781762039E-013</v>
      </c>
      <c r="T154" s="17" t="e">
        <f aca="false">IF(ISNUMBER(A154),B154,NA())</f>
        <v>#N/A</v>
      </c>
      <c r="U154" s="13" t="e">
        <f aca="false">P154/R154</f>
        <v>#DIV/0!</v>
      </c>
      <c r="V154" s="13" t="e">
        <f aca="false">1/($L$15*R154*Q154)</f>
        <v>#DIV/0!</v>
      </c>
      <c r="W154" s="13" t="e">
        <f aca="false">SQRT(U154^2+V154^2)</f>
        <v>#DIV/0!</v>
      </c>
      <c r="X154" s="14" t="e">
        <f aca="false">V154/U154</f>
        <v>#DIV/0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O155" s="11" t="n">
        <f aca="false">E155*PI()/180</f>
        <v>0</v>
      </c>
      <c r="P155" s="9" t="e">
        <f aca="false">-SIN(O155)/(D155*$L$15)</f>
        <v>#DIV/0!</v>
      </c>
      <c r="Q155" s="9" t="n">
        <f aca="false">D155/COS(O155)</f>
        <v>0</v>
      </c>
      <c r="R155" s="4" t="n">
        <f aca="false">$R$2</f>
        <v>8.85418781762039E-013</v>
      </c>
      <c r="T155" s="17" t="e">
        <f aca="false">IF(ISNUMBER(A155),B155,NA())</f>
        <v>#N/A</v>
      </c>
      <c r="U155" s="13" t="e">
        <f aca="false">P155/R155</f>
        <v>#DIV/0!</v>
      </c>
      <c r="V155" s="13" t="e">
        <f aca="false">1/($L$15*R155*Q155)</f>
        <v>#DIV/0!</v>
      </c>
      <c r="W155" s="13" t="e">
        <f aca="false">SQRT(U155^2+V155^2)</f>
        <v>#DIV/0!</v>
      </c>
      <c r="X155" s="14" t="e">
        <f aca="false">V155/U155</f>
        <v>#DIV/0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O156" s="11" t="n">
        <f aca="false">E156*PI()/180</f>
        <v>0</v>
      </c>
      <c r="P156" s="9" t="e">
        <f aca="false">-SIN(O156)/(D156*$L$15)</f>
        <v>#DIV/0!</v>
      </c>
      <c r="Q156" s="9" t="n">
        <f aca="false">D156/COS(O156)</f>
        <v>0</v>
      </c>
      <c r="R156" s="4" t="n">
        <f aca="false">$R$2</f>
        <v>8.85418781762039E-013</v>
      </c>
      <c r="T156" s="17" t="e">
        <f aca="false">IF(ISNUMBER(A156),B156,NA())</f>
        <v>#N/A</v>
      </c>
      <c r="U156" s="13" t="e">
        <f aca="false">P156/R156</f>
        <v>#DIV/0!</v>
      </c>
      <c r="V156" s="13" t="e">
        <f aca="false">1/($L$15*R156*Q156)</f>
        <v>#DIV/0!</v>
      </c>
      <c r="W156" s="13" t="e">
        <f aca="false">SQRT(U156^2+V156^2)</f>
        <v>#DIV/0!</v>
      </c>
      <c r="X156" s="14" t="e">
        <f aca="false">V156/U156</f>
        <v>#DIV/0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O157" s="11" t="n">
        <f aca="false">E157*PI()/180</f>
        <v>0</v>
      </c>
      <c r="P157" s="9" t="e">
        <f aca="false">-SIN(O157)/(D157*$L$15)</f>
        <v>#DIV/0!</v>
      </c>
      <c r="Q157" s="9" t="n">
        <f aca="false">D157/COS(O157)</f>
        <v>0</v>
      </c>
      <c r="R157" s="4" t="n">
        <f aca="false">$R$2</f>
        <v>8.85418781762039E-013</v>
      </c>
      <c r="T157" s="17" t="e">
        <f aca="false">IF(ISNUMBER(A157),B157,NA())</f>
        <v>#N/A</v>
      </c>
      <c r="U157" s="13" t="e">
        <f aca="false">P157/R157</f>
        <v>#DIV/0!</v>
      </c>
      <c r="V157" s="13" t="e">
        <f aca="false">1/($L$15*R157*Q157)</f>
        <v>#DIV/0!</v>
      </c>
      <c r="W157" s="13" t="e">
        <f aca="false">SQRT(U157^2+V157^2)</f>
        <v>#DIV/0!</v>
      </c>
      <c r="X157" s="14" t="e">
        <f aca="false">V157/U157</f>
        <v>#DIV/0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O158" s="11" t="n">
        <f aca="false">E158*PI()/180</f>
        <v>0</v>
      </c>
      <c r="P158" s="9" t="e">
        <f aca="false">-SIN(O158)/(D158*$L$15)</f>
        <v>#DIV/0!</v>
      </c>
      <c r="Q158" s="9" t="n">
        <f aca="false">D158/COS(O158)</f>
        <v>0</v>
      </c>
      <c r="R158" s="4" t="n">
        <f aca="false">$R$2</f>
        <v>8.85418781762039E-013</v>
      </c>
      <c r="T158" s="17" t="e">
        <f aca="false">IF(ISNUMBER(A158),B158,NA())</f>
        <v>#N/A</v>
      </c>
      <c r="U158" s="13" t="e">
        <f aca="false">P158/R158</f>
        <v>#DIV/0!</v>
      </c>
      <c r="V158" s="13" t="e">
        <f aca="false">1/($L$15*R158*Q158)</f>
        <v>#DIV/0!</v>
      </c>
      <c r="W158" s="13" t="e">
        <f aca="false">SQRT(U158^2+V158^2)</f>
        <v>#DIV/0!</v>
      </c>
      <c r="X158" s="14" t="e">
        <f aca="false">V158/U158</f>
        <v>#DIV/0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O159" s="11" t="n">
        <f aca="false">E159*PI()/180</f>
        <v>0</v>
      </c>
      <c r="P159" s="9" t="e">
        <f aca="false">-SIN(O159)/(D159*$L$15)</f>
        <v>#DIV/0!</v>
      </c>
      <c r="Q159" s="9" t="n">
        <f aca="false">D159/COS(O159)</f>
        <v>0</v>
      </c>
      <c r="R159" s="4" t="n">
        <f aca="false">$R$2</f>
        <v>8.85418781762039E-013</v>
      </c>
      <c r="T159" s="17" t="e">
        <f aca="false">IF(ISNUMBER(A159),B159,NA())</f>
        <v>#N/A</v>
      </c>
      <c r="U159" s="13" t="e">
        <f aca="false">P159/R159</f>
        <v>#DIV/0!</v>
      </c>
      <c r="V159" s="13" t="e">
        <f aca="false">1/($L$15*R159*Q159)</f>
        <v>#DIV/0!</v>
      </c>
      <c r="W159" s="13" t="e">
        <f aca="false">SQRT(U159^2+V159^2)</f>
        <v>#DIV/0!</v>
      </c>
      <c r="X159" s="14" t="e">
        <f aca="false">V159/U159</f>
        <v>#DIV/0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O160" s="11" t="n">
        <f aca="false">E160*PI()/180</f>
        <v>0</v>
      </c>
      <c r="P160" s="9" t="e">
        <f aca="false">-SIN(O160)/(D160*$L$15)</f>
        <v>#DIV/0!</v>
      </c>
      <c r="Q160" s="9" t="n">
        <f aca="false">D160/COS(O160)</f>
        <v>0</v>
      </c>
      <c r="R160" s="4" t="n">
        <f aca="false">$R$2</f>
        <v>8.85418781762039E-013</v>
      </c>
      <c r="T160" s="17" t="e">
        <f aca="false">IF(ISNUMBER(A160),B160,NA())</f>
        <v>#N/A</v>
      </c>
      <c r="U160" s="13" t="e">
        <f aca="false">P160/R160</f>
        <v>#DIV/0!</v>
      </c>
      <c r="V160" s="13" t="e">
        <f aca="false">1/($L$15*R160*Q160)</f>
        <v>#DIV/0!</v>
      </c>
      <c r="W160" s="13" t="e">
        <f aca="false">SQRT(U160^2+V160^2)</f>
        <v>#DIV/0!</v>
      </c>
      <c r="X160" s="14" t="e">
        <f aca="false">V160/U160</f>
        <v>#DIV/0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O161" s="11" t="n">
        <f aca="false">E161*PI()/180</f>
        <v>0</v>
      </c>
      <c r="P161" s="9" t="e">
        <f aca="false">-SIN(O161)/(D161*$L$15)</f>
        <v>#DIV/0!</v>
      </c>
      <c r="Q161" s="9" t="n">
        <f aca="false">D161/COS(O161)</f>
        <v>0</v>
      </c>
      <c r="R161" s="4" t="n">
        <f aca="false">$R$2</f>
        <v>8.85418781762039E-013</v>
      </c>
      <c r="T161" s="17" t="e">
        <f aca="false">IF(ISNUMBER(A161),B161,NA())</f>
        <v>#N/A</v>
      </c>
      <c r="U161" s="13" t="e">
        <f aca="false">P161/R161</f>
        <v>#DIV/0!</v>
      </c>
      <c r="V161" s="13" t="e">
        <f aca="false">1/($L$15*R161*Q161)</f>
        <v>#DIV/0!</v>
      </c>
      <c r="W161" s="13" t="e">
        <f aca="false">SQRT(U161^2+V161^2)</f>
        <v>#DIV/0!</v>
      </c>
      <c r="X161" s="14" t="e">
        <f aca="false">V161/U161</f>
        <v>#DIV/0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O162" s="11" t="n">
        <f aca="false">E162*PI()/180</f>
        <v>0</v>
      </c>
      <c r="P162" s="9" t="e">
        <f aca="false">-SIN(O162)/(D162*$L$15)</f>
        <v>#DIV/0!</v>
      </c>
      <c r="Q162" s="9" t="n">
        <f aca="false">D162/COS(O162)</f>
        <v>0</v>
      </c>
      <c r="R162" s="4" t="n">
        <f aca="false">$R$2</f>
        <v>8.85418781762039E-013</v>
      </c>
      <c r="T162" s="17" t="e">
        <f aca="false">IF(ISNUMBER(A162),B162,NA())</f>
        <v>#N/A</v>
      </c>
      <c r="U162" s="13" t="e">
        <f aca="false">P162/R162</f>
        <v>#DIV/0!</v>
      </c>
      <c r="V162" s="13" t="e">
        <f aca="false">1/($L$15*R162*Q162)</f>
        <v>#DIV/0!</v>
      </c>
      <c r="W162" s="13" t="e">
        <f aca="false">SQRT(U162^2+V162^2)</f>
        <v>#DIV/0!</v>
      </c>
      <c r="X162" s="14" t="e">
        <f aca="false">V162/U162</f>
        <v>#DIV/0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O163" s="11" t="n">
        <f aca="false">E163*PI()/180</f>
        <v>0</v>
      </c>
      <c r="P163" s="9" t="e">
        <f aca="false">-SIN(O163)/(D163*$L$15)</f>
        <v>#DIV/0!</v>
      </c>
      <c r="Q163" s="9" t="n">
        <f aca="false">D163/COS(O163)</f>
        <v>0</v>
      </c>
      <c r="R163" s="4" t="n">
        <f aca="false">$R$2</f>
        <v>8.85418781762039E-013</v>
      </c>
      <c r="T163" s="17" t="e">
        <f aca="false">IF(ISNUMBER(A163),B163,NA())</f>
        <v>#N/A</v>
      </c>
      <c r="U163" s="13" t="e">
        <f aca="false">P163/R163</f>
        <v>#DIV/0!</v>
      </c>
      <c r="V163" s="13" t="e">
        <f aca="false">1/($L$15*R163*Q163)</f>
        <v>#DIV/0!</v>
      </c>
      <c r="W163" s="13" t="e">
        <f aca="false">SQRT(U163^2+V163^2)</f>
        <v>#DIV/0!</v>
      </c>
      <c r="X163" s="14" t="e">
        <f aca="false">V163/U163</f>
        <v>#DIV/0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O164" s="11" t="n">
        <f aca="false">E164*PI()/180</f>
        <v>0</v>
      </c>
      <c r="P164" s="9" t="e">
        <f aca="false">-SIN(O164)/(D164*$L$15)</f>
        <v>#DIV/0!</v>
      </c>
      <c r="Q164" s="9" t="n">
        <f aca="false">D164/COS(O164)</f>
        <v>0</v>
      </c>
      <c r="R164" s="4" t="n">
        <f aca="false">$R$2</f>
        <v>8.85418781762039E-013</v>
      </c>
      <c r="T164" s="17" t="e">
        <f aca="false">IF(ISNUMBER(A164),B164,NA())</f>
        <v>#N/A</v>
      </c>
      <c r="U164" s="13" t="e">
        <f aca="false">P164/R164</f>
        <v>#DIV/0!</v>
      </c>
      <c r="V164" s="13" t="e">
        <f aca="false">1/($L$15*R164*Q164)</f>
        <v>#DIV/0!</v>
      </c>
      <c r="W164" s="13" t="e">
        <f aca="false">SQRT(U164^2+V164^2)</f>
        <v>#DIV/0!</v>
      </c>
      <c r="X164" s="14" t="e">
        <f aca="false">V164/U164</f>
        <v>#DIV/0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O165" s="11" t="n">
        <f aca="false">E165*PI()/180</f>
        <v>0</v>
      </c>
      <c r="P165" s="9" t="e">
        <f aca="false">-SIN(O165)/(D165*$L$15)</f>
        <v>#DIV/0!</v>
      </c>
      <c r="Q165" s="9" t="n">
        <f aca="false">D165/COS(O165)</f>
        <v>0</v>
      </c>
      <c r="R165" s="4" t="n">
        <f aca="false">$R$2</f>
        <v>8.85418781762039E-013</v>
      </c>
      <c r="T165" s="17" t="e">
        <f aca="false">IF(ISNUMBER(A165),B165,NA())</f>
        <v>#N/A</v>
      </c>
      <c r="U165" s="13" t="e">
        <f aca="false">P165/R165</f>
        <v>#DIV/0!</v>
      </c>
      <c r="V165" s="13" t="e">
        <f aca="false">1/($L$15*R165*Q165)</f>
        <v>#DIV/0!</v>
      </c>
      <c r="W165" s="13" t="e">
        <f aca="false">SQRT(U165^2+V165^2)</f>
        <v>#DIV/0!</v>
      </c>
      <c r="X165" s="14" t="e">
        <f aca="false">V165/U165</f>
        <v>#DIV/0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O166" s="11" t="n">
        <f aca="false">E166*PI()/180</f>
        <v>0</v>
      </c>
      <c r="P166" s="9" t="e">
        <f aca="false">-SIN(O166)/(D166*$L$15)</f>
        <v>#DIV/0!</v>
      </c>
      <c r="Q166" s="9" t="n">
        <f aca="false">D166/COS(O166)</f>
        <v>0</v>
      </c>
      <c r="R166" s="4" t="n">
        <f aca="false">$R$2</f>
        <v>8.85418781762039E-013</v>
      </c>
      <c r="T166" s="17" t="e">
        <f aca="false">IF(ISNUMBER(A166),B166,NA())</f>
        <v>#N/A</v>
      </c>
      <c r="U166" s="13" t="e">
        <f aca="false">P166/R166</f>
        <v>#DIV/0!</v>
      </c>
      <c r="V166" s="13" t="e">
        <f aca="false">1/($L$15*R166*Q166)</f>
        <v>#DIV/0!</v>
      </c>
      <c r="W166" s="13" t="e">
        <f aca="false">SQRT(U166^2+V166^2)</f>
        <v>#DIV/0!</v>
      </c>
      <c r="X166" s="14" t="e">
        <f aca="false">V166/U166</f>
        <v>#DIV/0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O167" s="11" t="n">
        <f aca="false">E167*PI()/180</f>
        <v>0</v>
      </c>
      <c r="P167" s="9" t="e">
        <f aca="false">-SIN(O167)/(D167*$L$15)</f>
        <v>#DIV/0!</v>
      </c>
      <c r="Q167" s="9" t="n">
        <f aca="false">D167/COS(O167)</f>
        <v>0</v>
      </c>
      <c r="R167" s="4" t="n">
        <f aca="false">$R$2</f>
        <v>8.85418781762039E-013</v>
      </c>
      <c r="T167" s="17" t="e">
        <f aca="false">IF(ISNUMBER(A167),B167,NA())</f>
        <v>#N/A</v>
      </c>
      <c r="U167" s="13" t="e">
        <f aca="false">P167/R167</f>
        <v>#DIV/0!</v>
      </c>
      <c r="V167" s="13" t="e">
        <f aca="false">1/($L$15*R167*Q167)</f>
        <v>#DIV/0!</v>
      </c>
      <c r="W167" s="13" t="e">
        <f aca="false">SQRT(U167^2+V167^2)</f>
        <v>#DIV/0!</v>
      </c>
      <c r="X167" s="14" t="e">
        <f aca="false">V167/U167</f>
        <v>#DIV/0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O168" s="11" t="n">
        <f aca="false">E168*PI()/180</f>
        <v>0</v>
      </c>
      <c r="P168" s="9" t="e">
        <f aca="false">-SIN(O168)/(D168*$L$15)</f>
        <v>#DIV/0!</v>
      </c>
      <c r="Q168" s="9" t="n">
        <f aca="false">D168/COS(O168)</f>
        <v>0</v>
      </c>
      <c r="R168" s="4" t="n">
        <f aca="false">$R$2</f>
        <v>8.85418781762039E-013</v>
      </c>
      <c r="T168" s="17" t="e">
        <f aca="false">IF(ISNUMBER(A168),B168,NA())</f>
        <v>#N/A</v>
      </c>
      <c r="U168" s="13" t="e">
        <f aca="false">P168/R168</f>
        <v>#DIV/0!</v>
      </c>
      <c r="V168" s="13" t="e">
        <f aca="false">1/($L$15*R168*Q168)</f>
        <v>#DIV/0!</v>
      </c>
      <c r="W168" s="13" t="e">
        <f aca="false">SQRT(U168^2+V168^2)</f>
        <v>#DIV/0!</v>
      </c>
      <c r="X168" s="14" t="e">
        <f aca="false">V168/U168</f>
        <v>#DIV/0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O169" s="11" t="n">
        <f aca="false">E169*PI()/180</f>
        <v>0</v>
      </c>
      <c r="P169" s="9" t="e">
        <f aca="false">-SIN(O169)/(D169*$L$15)</f>
        <v>#DIV/0!</v>
      </c>
      <c r="Q169" s="9" t="n">
        <f aca="false">D169/COS(O169)</f>
        <v>0</v>
      </c>
      <c r="R169" s="4" t="n">
        <f aca="false">$R$2</f>
        <v>8.85418781762039E-013</v>
      </c>
      <c r="T169" s="17" t="e">
        <f aca="false">IF(ISNUMBER(A169),B169,NA())</f>
        <v>#N/A</v>
      </c>
      <c r="U169" s="13" t="e">
        <f aca="false">P169/R169</f>
        <v>#DIV/0!</v>
      </c>
      <c r="V169" s="13" t="e">
        <f aca="false">1/($L$15*R169*Q169)</f>
        <v>#DIV/0!</v>
      </c>
      <c r="W169" s="13" t="e">
        <f aca="false">SQRT(U169^2+V169^2)</f>
        <v>#DIV/0!</v>
      </c>
      <c r="X169" s="14" t="e">
        <f aca="false">V169/U169</f>
        <v>#DIV/0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O170" s="11" t="n">
        <f aca="false">E170*PI()/180</f>
        <v>0</v>
      </c>
      <c r="P170" s="9" t="e">
        <f aca="false">-SIN(O170)/(D170*$L$15)</f>
        <v>#DIV/0!</v>
      </c>
      <c r="Q170" s="9" t="n">
        <f aca="false">D170/COS(O170)</f>
        <v>0</v>
      </c>
      <c r="R170" s="4" t="n">
        <f aca="false">$R$2</f>
        <v>8.85418781762039E-013</v>
      </c>
      <c r="T170" s="17" t="e">
        <f aca="false">IF(ISNUMBER(A170),B170,NA())</f>
        <v>#N/A</v>
      </c>
      <c r="U170" s="13" t="e">
        <f aca="false">P170/R170</f>
        <v>#DIV/0!</v>
      </c>
      <c r="V170" s="13" t="e">
        <f aca="false">1/($L$15*R170*Q170)</f>
        <v>#DIV/0!</v>
      </c>
      <c r="W170" s="13" t="e">
        <f aca="false">SQRT(U170^2+V170^2)</f>
        <v>#DIV/0!</v>
      </c>
      <c r="X170" s="14" t="e">
        <f aca="false">V170/U170</f>
        <v>#DIV/0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O171" s="11" t="n">
        <f aca="false">E171*PI()/180</f>
        <v>0</v>
      </c>
      <c r="P171" s="9" t="e">
        <f aca="false">-SIN(O171)/(D171*$L$15)</f>
        <v>#DIV/0!</v>
      </c>
      <c r="Q171" s="9" t="n">
        <f aca="false">D171/COS(O171)</f>
        <v>0</v>
      </c>
      <c r="R171" s="4" t="n">
        <f aca="false">$R$2</f>
        <v>8.85418781762039E-013</v>
      </c>
      <c r="T171" s="17" t="e">
        <f aca="false">IF(ISNUMBER(A171),B171,NA())</f>
        <v>#N/A</v>
      </c>
      <c r="U171" s="13" t="e">
        <f aca="false">P171/R171</f>
        <v>#DIV/0!</v>
      </c>
      <c r="V171" s="13" t="e">
        <f aca="false">1/($L$15*R171*Q171)</f>
        <v>#DIV/0!</v>
      </c>
      <c r="W171" s="13" t="e">
        <f aca="false">SQRT(U171^2+V171^2)</f>
        <v>#DIV/0!</v>
      </c>
      <c r="X171" s="14" t="e">
        <f aca="false">V171/U171</f>
        <v>#DIV/0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O172" s="11" t="n">
        <f aca="false">E172*PI()/180</f>
        <v>0</v>
      </c>
      <c r="P172" s="9" t="e">
        <f aca="false">-SIN(O172)/(D172*$L$15)</f>
        <v>#DIV/0!</v>
      </c>
      <c r="Q172" s="9" t="n">
        <f aca="false">D172/COS(O172)</f>
        <v>0</v>
      </c>
      <c r="R172" s="4" t="n">
        <f aca="false">$R$2</f>
        <v>8.85418781762039E-013</v>
      </c>
      <c r="T172" s="17" t="e">
        <f aca="false">IF(ISNUMBER(A172),B172,NA())</f>
        <v>#N/A</v>
      </c>
      <c r="U172" s="13" t="e">
        <f aca="false">P172/R172</f>
        <v>#DIV/0!</v>
      </c>
      <c r="V172" s="13" t="e">
        <f aca="false">1/($L$15*R172*Q172)</f>
        <v>#DIV/0!</v>
      </c>
      <c r="W172" s="13" t="e">
        <f aca="false">SQRT(U172^2+V172^2)</f>
        <v>#DIV/0!</v>
      </c>
      <c r="X172" s="14" t="e">
        <f aca="false">V172/U172</f>
        <v>#DIV/0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O173" s="11" t="n">
        <f aca="false">E173*PI()/180</f>
        <v>0</v>
      </c>
      <c r="P173" s="9" t="e">
        <f aca="false">-SIN(O173)/(D173*$L$15)</f>
        <v>#DIV/0!</v>
      </c>
      <c r="Q173" s="9" t="n">
        <f aca="false">D173/COS(O173)</f>
        <v>0</v>
      </c>
      <c r="R173" s="4" t="n">
        <f aca="false">$R$2</f>
        <v>8.85418781762039E-013</v>
      </c>
      <c r="T173" s="17" t="e">
        <f aca="false">IF(ISNUMBER(A173),B173,NA())</f>
        <v>#N/A</v>
      </c>
      <c r="U173" s="13" t="e">
        <f aca="false">P173/R173</f>
        <v>#DIV/0!</v>
      </c>
      <c r="V173" s="13" t="e">
        <f aca="false">1/($L$15*R173*Q173)</f>
        <v>#DIV/0!</v>
      </c>
      <c r="W173" s="13" t="e">
        <f aca="false">SQRT(U173^2+V173^2)</f>
        <v>#DIV/0!</v>
      </c>
      <c r="X173" s="14" t="e">
        <f aca="false">V173/U173</f>
        <v>#DIV/0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O174" s="11" t="n">
        <f aca="false">E174*PI()/180</f>
        <v>0</v>
      </c>
      <c r="P174" s="9" t="e">
        <f aca="false">-SIN(O174)/(D174*$L$15)</f>
        <v>#DIV/0!</v>
      </c>
      <c r="Q174" s="9" t="n">
        <f aca="false">D174/COS(O174)</f>
        <v>0</v>
      </c>
      <c r="R174" s="4" t="n">
        <f aca="false">$R$2</f>
        <v>8.85418781762039E-013</v>
      </c>
      <c r="T174" s="17" t="e">
        <f aca="false">IF(ISNUMBER(A174),B174,NA())</f>
        <v>#N/A</v>
      </c>
      <c r="U174" s="13" t="e">
        <f aca="false">P174/R174</f>
        <v>#DIV/0!</v>
      </c>
      <c r="V174" s="13" t="e">
        <f aca="false">1/($L$15*R174*Q174)</f>
        <v>#DIV/0!</v>
      </c>
      <c r="W174" s="13" t="e">
        <f aca="false">SQRT(U174^2+V174^2)</f>
        <v>#DIV/0!</v>
      </c>
      <c r="X174" s="14" t="e">
        <f aca="false">V174/U174</f>
        <v>#DIV/0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O175" s="11" t="n">
        <f aca="false">E175*PI()/180</f>
        <v>0</v>
      </c>
      <c r="P175" s="9" t="e">
        <f aca="false">-SIN(O175)/(D175*$L$15)</f>
        <v>#DIV/0!</v>
      </c>
      <c r="Q175" s="9" t="n">
        <f aca="false">D175/COS(O175)</f>
        <v>0</v>
      </c>
      <c r="R175" s="4" t="n">
        <f aca="false">$R$2</f>
        <v>8.85418781762039E-013</v>
      </c>
      <c r="T175" s="17" t="e">
        <f aca="false">IF(ISNUMBER(A175),B175,NA())</f>
        <v>#N/A</v>
      </c>
      <c r="U175" s="13" t="e">
        <f aca="false">P175/R175</f>
        <v>#DIV/0!</v>
      </c>
      <c r="V175" s="13" t="e">
        <f aca="false">1/($L$15*R175*Q175)</f>
        <v>#DIV/0!</v>
      </c>
      <c r="W175" s="13" t="e">
        <f aca="false">SQRT(U175^2+V175^2)</f>
        <v>#DIV/0!</v>
      </c>
      <c r="X175" s="14" t="e">
        <f aca="false">V175/U175</f>
        <v>#DIV/0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O176" s="11" t="n">
        <f aca="false">E176*PI()/180</f>
        <v>0</v>
      </c>
      <c r="P176" s="9" t="e">
        <f aca="false">-SIN(O176)/(D176*$L$15)</f>
        <v>#DIV/0!</v>
      </c>
      <c r="Q176" s="9" t="n">
        <f aca="false">D176/COS(O176)</f>
        <v>0</v>
      </c>
      <c r="R176" s="4" t="n">
        <f aca="false">$R$2</f>
        <v>8.85418781762039E-013</v>
      </c>
      <c r="T176" s="17" t="e">
        <f aca="false">IF(ISNUMBER(A176),B176,NA())</f>
        <v>#N/A</v>
      </c>
      <c r="U176" s="13" t="e">
        <f aca="false">P176/R176</f>
        <v>#DIV/0!</v>
      </c>
      <c r="V176" s="13" t="e">
        <f aca="false">1/($L$15*R176*Q176)</f>
        <v>#DIV/0!</v>
      </c>
      <c r="W176" s="13" t="e">
        <f aca="false">SQRT(U176^2+V176^2)</f>
        <v>#DIV/0!</v>
      </c>
      <c r="X176" s="14" t="e">
        <f aca="false">V176/U176</f>
        <v>#DIV/0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O177" s="11" t="n">
        <f aca="false">E177*PI()/180</f>
        <v>0</v>
      </c>
      <c r="P177" s="9" t="e">
        <f aca="false">-SIN(O177)/(D177*$L$15)</f>
        <v>#DIV/0!</v>
      </c>
      <c r="Q177" s="9" t="n">
        <f aca="false">D177/COS(O177)</f>
        <v>0</v>
      </c>
      <c r="R177" s="4" t="n">
        <f aca="false">$R$2</f>
        <v>8.85418781762039E-013</v>
      </c>
      <c r="T177" s="17" t="e">
        <f aca="false">IF(ISNUMBER(A177),B177,NA())</f>
        <v>#N/A</v>
      </c>
      <c r="U177" s="13" t="e">
        <f aca="false">P177/R177</f>
        <v>#DIV/0!</v>
      </c>
      <c r="V177" s="13" t="e">
        <f aca="false">1/($L$15*R177*Q177)</f>
        <v>#DIV/0!</v>
      </c>
      <c r="W177" s="13" t="e">
        <f aca="false">SQRT(U177^2+V177^2)</f>
        <v>#DIV/0!</v>
      </c>
      <c r="X177" s="14" t="e">
        <f aca="false">V177/U177</f>
        <v>#DIV/0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O178" s="11" t="n">
        <f aca="false">E178*PI()/180</f>
        <v>0</v>
      </c>
      <c r="P178" s="9" t="e">
        <f aca="false">-SIN(O178)/(D178*$L$15)</f>
        <v>#DIV/0!</v>
      </c>
      <c r="Q178" s="9" t="n">
        <f aca="false">D178/COS(O178)</f>
        <v>0</v>
      </c>
      <c r="R178" s="4" t="n">
        <f aca="false">$R$2</f>
        <v>8.85418781762039E-013</v>
      </c>
      <c r="T178" s="17" t="e">
        <f aca="false">IF(ISNUMBER(A178),B178,NA())</f>
        <v>#N/A</v>
      </c>
      <c r="U178" s="13" t="e">
        <f aca="false">P178/R178</f>
        <v>#DIV/0!</v>
      </c>
      <c r="V178" s="13" t="e">
        <f aca="false">1/($L$15*R178*Q178)</f>
        <v>#DIV/0!</v>
      </c>
      <c r="W178" s="13" t="e">
        <f aca="false">SQRT(U178^2+V178^2)</f>
        <v>#DIV/0!</v>
      </c>
      <c r="X178" s="14" t="e">
        <f aca="false">V178/U178</f>
        <v>#DIV/0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O179" s="11" t="n">
        <f aca="false">E179*PI()/180</f>
        <v>0</v>
      </c>
      <c r="P179" s="9" t="e">
        <f aca="false">-SIN(O179)/(D179*$L$15)</f>
        <v>#DIV/0!</v>
      </c>
      <c r="Q179" s="9" t="n">
        <f aca="false">D179/COS(O179)</f>
        <v>0</v>
      </c>
      <c r="R179" s="4" t="n">
        <f aca="false">$R$2</f>
        <v>8.85418781762039E-013</v>
      </c>
      <c r="T179" s="17" t="e">
        <f aca="false">IF(ISNUMBER(A179),B179,NA())</f>
        <v>#N/A</v>
      </c>
      <c r="U179" s="13" t="e">
        <f aca="false">P179/R179</f>
        <v>#DIV/0!</v>
      </c>
      <c r="V179" s="13" t="e">
        <f aca="false">1/($L$15*R179*Q179)</f>
        <v>#DIV/0!</v>
      </c>
      <c r="W179" s="13" t="e">
        <f aca="false">SQRT(U179^2+V179^2)</f>
        <v>#DIV/0!</v>
      </c>
      <c r="X179" s="14" t="e">
        <f aca="false">V179/U179</f>
        <v>#DIV/0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O180" s="11" t="n">
        <f aca="false">E180*PI()/180</f>
        <v>0</v>
      </c>
      <c r="P180" s="9" t="e">
        <f aca="false">-SIN(O180)/(D180*$L$15)</f>
        <v>#DIV/0!</v>
      </c>
      <c r="Q180" s="9" t="n">
        <f aca="false">D180/COS(O180)</f>
        <v>0</v>
      </c>
      <c r="R180" s="4" t="n">
        <f aca="false">$R$2</f>
        <v>8.85418781762039E-013</v>
      </c>
      <c r="T180" s="17" t="e">
        <f aca="false">IF(ISNUMBER(A180),B180,NA())</f>
        <v>#N/A</v>
      </c>
      <c r="U180" s="13" t="e">
        <f aca="false">P180/R180</f>
        <v>#DIV/0!</v>
      </c>
      <c r="V180" s="13" t="e">
        <f aca="false">1/($L$15*R180*Q180)</f>
        <v>#DIV/0!</v>
      </c>
      <c r="W180" s="13" t="e">
        <f aca="false">SQRT(U180^2+V180^2)</f>
        <v>#DIV/0!</v>
      </c>
      <c r="X180" s="14" t="e">
        <f aca="false">V180/U180</f>
        <v>#DIV/0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O181" s="11" t="n">
        <f aca="false">E181*PI()/180</f>
        <v>0</v>
      </c>
      <c r="P181" s="9" t="e">
        <f aca="false">-SIN(O181)/(D181*$L$15)</f>
        <v>#DIV/0!</v>
      </c>
      <c r="Q181" s="9" t="n">
        <f aca="false">D181/COS(O181)</f>
        <v>0</v>
      </c>
      <c r="R181" s="4" t="n">
        <f aca="false">$R$2</f>
        <v>8.85418781762039E-013</v>
      </c>
      <c r="T181" s="17" t="e">
        <f aca="false">IF(ISNUMBER(A181),B181,NA())</f>
        <v>#N/A</v>
      </c>
      <c r="U181" s="13" t="e">
        <f aca="false">P181/R181</f>
        <v>#DIV/0!</v>
      </c>
      <c r="V181" s="13" t="e">
        <f aca="false">1/($L$15*R181*Q181)</f>
        <v>#DIV/0!</v>
      </c>
      <c r="W181" s="13" t="e">
        <f aca="false">SQRT(U181^2+V181^2)</f>
        <v>#DIV/0!</v>
      </c>
      <c r="X181" s="14" t="e">
        <f aca="false">V181/U181</f>
        <v>#DIV/0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O182" s="11" t="n">
        <f aca="false">E182*PI()/180</f>
        <v>0</v>
      </c>
      <c r="P182" s="9" t="e">
        <f aca="false">-SIN(O182)/(D182*$L$15)</f>
        <v>#DIV/0!</v>
      </c>
      <c r="Q182" s="9" t="n">
        <f aca="false">D182/COS(O182)</f>
        <v>0</v>
      </c>
      <c r="R182" s="4" t="n">
        <f aca="false">$R$2</f>
        <v>8.85418781762039E-013</v>
      </c>
      <c r="T182" s="17" t="e">
        <f aca="false">IF(ISNUMBER(A182),B182,NA())</f>
        <v>#N/A</v>
      </c>
      <c r="U182" s="13" t="e">
        <f aca="false">P182/R182</f>
        <v>#DIV/0!</v>
      </c>
      <c r="V182" s="13" t="e">
        <f aca="false">1/($L$15*R182*Q182)</f>
        <v>#DIV/0!</v>
      </c>
      <c r="W182" s="13" t="e">
        <f aca="false">SQRT(U182^2+V182^2)</f>
        <v>#DIV/0!</v>
      </c>
      <c r="X182" s="14" t="e">
        <f aca="false">V182/U182</f>
        <v>#DIV/0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O183" s="11" t="n">
        <f aca="false">E183*PI()/180</f>
        <v>0</v>
      </c>
      <c r="P183" s="9" t="e">
        <f aca="false">-SIN(O183)/(D183*$L$15)</f>
        <v>#DIV/0!</v>
      </c>
      <c r="Q183" s="9" t="n">
        <f aca="false">D183/COS(O183)</f>
        <v>0</v>
      </c>
      <c r="R183" s="4" t="n">
        <f aca="false">$R$2</f>
        <v>8.85418781762039E-013</v>
      </c>
      <c r="T183" s="17" t="e">
        <f aca="false">IF(ISNUMBER(A183),B183,NA())</f>
        <v>#N/A</v>
      </c>
      <c r="U183" s="13" t="e">
        <f aca="false">P183/R183</f>
        <v>#DIV/0!</v>
      </c>
      <c r="V183" s="13" t="e">
        <f aca="false">1/($L$15*R183*Q183)</f>
        <v>#DIV/0!</v>
      </c>
      <c r="W183" s="13" t="e">
        <f aca="false">SQRT(U183^2+V183^2)</f>
        <v>#DIV/0!</v>
      </c>
      <c r="X183" s="14" t="e">
        <f aca="false">V183/U183</f>
        <v>#DIV/0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O184" s="11" t="n">
        <f aca="false">E184*PI()/180</f>
        <v>0</v>
      </c>
      <c r="P184" s="9" t="e">
        <f aca="false">-SIN(O184)/(D184*$L$15)</f>
        <v>#DIV/0!</v>
      </c>
      <c r="Q184" s="9" t="n">
        <f aca="false">D184/COS(O184)</f>
        <v>0</v>
      </c>
      <c r="R184" s="4" t="n">
        <f aca="false">$R$2</f>
        <v>8.85418781762039E-013</v>
      </c>
      <c r="T184" s="17" t="e">
        <f aca="false">IF(ISNUMBER(A184),B184,NA())</f>
        <v>#N/A</v>
      </c>
      <c r="U184" s="13" t="e">
        <f aca="false">P184/R184</f>
        <v>#DIV/0!</v>
      </c>
      <c r="V184" s="13" t="e">
        <f aca="false">1/($L$15*R184*Q184)</f>
        <v>#DIV/0!</v>
      </c>
      <c r="W184" s="13" t="e">
        <f aca="false">SQRT(U184^2+V184^2)</f>
        <v>#DIV/0!</v>
      </c>
      <c r="X184" s="14" t="e">
        <f aca="false">V184/U184</f>
        <v>#DIV/0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O185" s="11" t="n">
        <f aca="false">E185*PI()/180</f>
        <v>0</v>
      </c>
      <c r="P185" s="9" t="e">
        <f aca="false">-SIN(O185)/(D185*$L$15)</f>
        <v>#DIV/0!</v>
      </c>
      <c r="Q185" s="9" t="n">
        <f aca="false">D185/COS(O185)</f>
        <v>0</v>
      </c>
      <c r="R185" s="4" t="n">
        <f aca="false">$R$2</f>
        <v>8.85418781762039E-013</v>
      </c>
      <c r="T185" s="17" t="e">
        <f aca="false">IF(ISNUMBER(A185),B185,NA())</f>
        <v>#N/A</v>
      </c>
      <c r="U185" s="13" t="e">
        <f aca="false">P185/R185</f>
        <v>#DIV/0!</v>
      </c>
      <c r="V185" s="13" t="e">
        <f aca="false">1/($L$15*R185*Q185)</f>
        <v>#DIV/0!</v>
      </c>
      <c r="W185" s="13" t="e">
        <f aca="false">SQRT(U185^2+V185^2)</f>
        <v>#DIV/0!</v>
      </c>
      <c r="X185" s="14" t="e">
        <f aca="false">V185/U185</f>
        <v>#DIV/0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O186" s="11" t="n">
        <f aca="false">E186*PI()/180</f>
        <v>0</v>
      </c>
      <c r="P186" s="9" t="e">
        <f aca="false">-SIN(O186)/(D186*$L$15)</f>
        <v>#DIV/0!</v>
      </c>
      <c r="Q186" s="9" t="n">
        <f aca="false">D186/COS(O186)</f>
        <v>0</v>
      </c>
      <c r="R186" s="4" t="n">
        <f aca="false">$R$2</f>
        <v>8.85418781762039E-013</v>
      </c>
      <c r="T186" s="17" t="e">
        <f aca="false">IF(ISNUMBER(A186),B186,NA())</f>
        <v>#N/A</v>
      </c>
      <c r="U186" s="13" t="e">
        <f aca="false">P186/R186</f>
        <v>#DIV/0!</v>
      </c>
      <c r="V186" s="13" t="e">
        <f aca="false">1/($L$15*R186*Q186)</f>
        <v>#DIV/0!</v>
      </c>
      <c r="W186" s="13" t="e">
        <f aca="false">SQRT(U186^2+V186^2)</f>
        <v>#DIV/0!</v>
      </c>
      <c r="X186" s="14" t="e">
        <f aca="false">V186/U186</f>
        <v>#DIV/0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O187" s="11" t="n">
        <f aca="false">E187*PI()/180</f>
        <v>0</v>
      </c>
      <c r="P187" s="9" t="e">
        <f aca="false">-SIN(O187)/(D187*$L$15)</f>
        <v>#DIV/0!</v>
      </c>
      <c r="Q187" s="9" t="n">
        <f aca="false">D187/COS(O187)</f>
        <v>0</v>
      </c>
      <c r="R187" s="4" t="n">
        <f aca="false">$R$2</f>
        <v>8.85418781762039E-013</v>
      </c>
      <c r="T187" s="17" t="e">
        <f aca="false">IF(ISNUMBER(A187),B187,NA())</f>
        <v>#N/A</v>
      </c>
      <c r="U187" s="13" t="e">
        <f aca="false">P187/R187</f>
        <v>#DIV/0!</v>
      </c>
      <c r="V187" s="13" t="e">
        <f aca="false">1/($L$15*R187*Q187)</f>
        <v>#DIV/0!</v>
      </c>
      <c r="W187" s="13" t="e">
        <f aca="false">SQRT(U187^2+V187^2)</f>
        <v>#DIV/0!</v>
      </c>
      <c r="X187" s="14" t="e">
        <f aca="false">V187/U187</f>
        <v>#DIV/0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O188" s="11" t="n">
        <f aca="false">E188*PI()/180</f>
        <v>0</v>
      </c>
      <c r="P188" s="9" t="e">
        <f aca="false">-SIN(O188)/(D188*$L$15)</f>
        <v>#DIV/0!</v>
      </c>
      <c r="Q188" s="9" t="n">
        <f aca="false">D188/COS(O188)</f>
        <v>0</v>
      </c>
      <c r="R188" s="4" t="n">
        <f aca="false">$R$2</f>
        <v>8.85418781762039E-013</v>
      </c>
      <c r="T188" s="17" t="e">
        <f aca="false">IF(ISNUMBER(A188),B188,NA())</f>
        <v>#N/A</v>
      </c>
      <c r="U188" s="13" t="e">
        <f aca="false">P188/R188</f>
        <v>#DIV/0!</v>
      </c>
      <c r="V188" s="13" t="e">
        <f aca="false">1/($L$15*R188*Q188)</f>
        <v>#DIV/0!</v>
      </c>
      <c r="W188" s="13" t="e">
        <f aca="false">SQRT(U188^2+V188^2)</f>
        <v>#DIV/0!</v>
      </c>
      <c r="X188" s="14" t="e">
        <f aca="false">V188/U188</f>
        <v>#DIV/0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O189" s="11" t="n">
        <f aca="false">E189*PI()/180</f>
        <v>0</v>
      </c>
      <c r="P189" s="9" t="e">
        <f aca="false">-SIN(O189)/(D189*$L$15)</f>
        <v>#DIV/0!</v>
      </c>
      <c r="Q189" s="9" t="n">
        <f aca="false">D189/COS(O189)</f>
        <v>0</v>
      </c>
      <c r="R189" s="4" t="n">
        <f aca="false">$R$2</f>
        <v>8.85418781762039E-013</v>
      </c>
      <c r="T189" s="17" t="e">
        <f aca="false">IF(ISNUMBER(A189),B189,NA())</f>
        <v>#N/A</v>
      </c>
      <c r="U189" s="13" t="e">
        <f aca="false">P189/R189</f>
        <v>#DIV/0!</v>
      </c>
      <c r="V189" s="13" t="e">
        <f aca="false">1/($L$15*R189*Q189)</f>
        <v>#DIV/0!</v>
      </c>
      <c r="W189" s="13" t="e">
        <f aca="false">SQRT(U189^2+V189^2)</f>
        <v>#DIV/0!</v>
      </c>
      <c r="X189" s="14" t="e">
        <f aca="false">V189/U189</f>
        <v>#DIV/0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O190" s="11" t="n">
        <f aca="false">E190*PI()/180</f>
        <v>0</v>
      </c>
      <c r="P190" s="9" t="e">
        <f aca="false">-SIN(O190)/(D190*$L$15)</f>
        <v>#DIV/0!</v>
      </c>
      <c r="Q190" s="9" t="n">
        <f aca="false">D190/COS(O190)</f>
        <v>0</v>
      </c>
      <c r="R190" s="4" t="n">
        <f aca="false">$R$2</f>
        <v>8.85418781762039E-013</v>
      </c>
      <c r="T190" s="17" t="e">
        <f aca="false">IF(ISNUMBER(A190),B190,NA())</f>
        <v>#N/A</v>
      </c>
      <c r="U190" s="13" t="e">
        <f aca="false">P190/R190</f>
        <v>#DIV/0!</v>
      </c>
      <c r="V190" s="13" t="e">
        <f aca="false">1/($L$15*R190*Q190)</f>
        <v>#DIV/0!</v>
      </c>
      <c r="W190" s="13" t="e">
        <f aca="false">SQRT(U190^2+V190^2)</f>
        <v>#DIV/0!</v>
      </c>
      <c r="X190" s="14" t="e">
        <f aca="false">V190/U190</f>
        <v>#DIV/0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O191" s="11" t="n">
        <f aca="false">E191*PI()/180</f>
        <v>0</v>
      </c>
      <c r="P191" s="9" t="e">
        <f aca="false">-SIN(O191)/(D191*$L$15)</f>
        <v>#DIV/0!</v>
      </c>
      <c r="Q191" s="9" t="n">
        <f aca="false">D191/COS(O191)</f>
        <v>0</v>
      </c>
      <c r="R191" s="4" t="n">
        <f aca="false">$R$2</f>
        <v>8.85418781762039E-013</v>
      </c>
      <c r="T191" s="17" t="e">
        <f aca="false">IF(ISNUMBER(A191),B191,NA())</f>
        <v>#N/A</v>
      </c>
      <c r="U191" s="13" t="e">
        <f aca="false">P191/R191</f>
        <v>#DIV/0!</v>
      </c>
      <c r="V191" s="13" t="e">
        <f aca="false">1/($L$15*R191*Q191)</f>
        <v>#DIV/0!</v>
      </c>
      <c r="W191" s="13" t="e">
        <f aca="false">SQRT(U191^2+V191^2)</f>
        <v>#DIV/0!</v>
      </c>
      <c r="X191" s="14" t="e">
        <f aca="false">V191/U191</f>
        <v>#DIV/0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O192" s="11" t="n">
        <f aca="false">E192*PI()/180</f>
        <v>0</v>
      </c>
      <c r="P192" s="9" t="e">
        <f aca="false">-SIN(O192)/(D192*$L$15)</f>
        <v>#DIV/0!</v>
      </c>
      <c r="Q192" s="9" t="n">
        <f aca="false">D192/COS(O192)</f>
        <v>0</v>
      </c>
      <c r="R192" s="4" t="n">
        <f aca="false">$R$2</f>
        <v>8.85418781762039E-013</v>
      </c>
      <c r="T192" s="17" t="e">
        <f aca="false">IF(ISNUMBER(A192),B192,NA())</f>
        <v>#N/A</v>
      </c>
      <c r="U192" s="13" t="e">
        <f aca="false">P192/R192</f>
        <v>#DIV/0!</v>
      </c>
      <c r="V192" s="13" t="e">
        <f aca="false">1/($L$15*R192*Q192)</f>
        <v>#DIV/0!</v>
      </c>
      <c r="W192" s="13" t="e">
        <f aca="false">SQRT(U192^2+V192^2)</f>
        <v>#DIV/0!</v>
      </c>
      <c r="X192" s="14" t="e">
        <f aca="false">V192/U192</f>
        <v>#DIV/0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O193" s="11" t="n">
        <f aca="false">E193*PI()/180</f>
        <v>0</v>
      </c>
      <c r="P193" s="9" t="e">
        <f aca="false">-SIN(O193)/(D193*$L$15)</f>
        <v>#DIV/0!</v>
      </c>
      <c r="Q193" s="9" t="n">
        <f aca="false">D193/COS(O193)</f>
        <v>0</v>
      </c>
      <c r="R193" s="4" t="n">
        <f aca="false">$R$2</f>
        <v>8.85418781762039E-013</v>
      </c>
      <c r="T193" s="17" t="e">
        <f aca="false">IF(ISNUMBER(A193),B193,NA())</f>
        <v>#N/A</v>
      </c>
      <c r="U193" s="13" t="e">
        <f aca="false">P193/R193</f>
        <v>#DIV/0!</v>
      </c>
      <c r="V193" s="13" t="e">
        <f aca="false">1/($L$15*R193*Q193)</f>
        <v>#DIV/0!</v>
      </c>
      <c r="W193" s="13" t="e">
        <f aca="false">SQRT(U193^2+V193^2)</f>
        <v>#DIV/0!</v>
      </c>
      <c r="X193" s="14" t="e">
        <f aca="false">V193/U193</f>
        <v>#DIV/0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O194" s="11" t="n">
        <f aca="false">E194*PI()/180</f>
        <v>0</v>
      </c>
      <c r="P194" s="9" t="e">
        <f aca="false">-SIN(O194)/(D194*$L$15)</f>
        <v>#DIV/0!</v>
      </c>
      <c r="Q194" s="9" t="n">
        <f aca="false">D194/COS(O194)</f>
        <v>0</v>
      </c>
      <c r="R194" s="4" t="n">
        <f aca="false">$R$2</f>
        <v>8.85418781762039E-013</v>
      </c>
      <c r="T194" s="17" t="e">
        <f aca="false">IF(ISNUMBER(A194),B194,NA())</f>
        <v>#N/A</v>
      </c>
      <c r="U194" s="13" t="e">
        <f aca="false">P194/R194</f>
        <v>#DIV/0!</v>
      </c>
      <c r="V194" s="13" t="e">
        <f aca="false">1/($L$15*R194*Q194)</f>
        <v>#DIV/0!</v>
      </c>
      <c r="W194" s="13" t="e">
        <f aca="false">SQRT(U194^2+V194^2)</f>
        <v>#DIV/0!</v>
      </c>
      <c r="X194" s="14" t="e">
        <f aca="false">V194/U194</f>
        <v>#DIV/0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O195" s="11" t="n">
        <f aca="false">E195*PI()/180</f>
        <v>0</v>
      </c>
      <c r="P195" s="9" t="e">
        <f aca="false">-SIN(O195)/(D195*$L$15)</f>
        <v>#DIV/0!</v>
      </c>
      <c r="Q195" s="9" t="n">
        <f aca="false">D195/COS(O195)</f>
        <v>0</v>
      </c>
      <c r="R195" s="4" t="n">
        <f aca="false">$R$2</f>
        <v>8.85418781762039E-013</v>
      </c>
      <c r="T195" s="17" t="e">
        <f aca="false">IF(ISNUMBER(A195),B195,NA())</f>
        <v>#N/A</v>
      </c>
      <c r="U195" s="13" t="e">
        <f aca="false">P195/R195</f>
        <v>#DIV/0!</v>
      </c>
      <c r="V195" s="13" t="e">
        <f aca="false">1/($L$15*R195*Q195)</f>
        <v>#DIV/0!</v>
      </c>
      <c r="W195" s="13" t="e">
        <f aca="false">SQRT(U195^2+V195^2)</f>
        <v>#DIV/0!</v>
      </c>
      <c r="X195" s="14" t="e">
        <f aca="false">V195/U195</f>
        <v>#DIV/0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O196" s="11" t="n">
        <f aca="false">E196*PI()/180</f>
        <v>0</v>
      </c>
      <c r="P196" s="9" t="e">
        <f aca="false">-SIN(O196)/(D196*$L$15)</f>
        <v>#DIV/0!</v>
      </c>
      <c r="Q196" s="9" t="n">
        <f aca="false">D196/COS(O196)</f>
        <v>0</v>
      </c>
      <c r="R196" s="4" t="n">
        <f aca="false">$R$2</f>
        <v>8.85418781762039E-013</v>
      </c>
      <c r="T196" s="17" t="e">
        <f aca="false">IF(ISNUMBER(A196),B196,NA())</f>
        <v>#N/A</v>
      </c>
      <c r="U196" s="13" t="e">
        <f aca="false">P196/R196</f>
        <v>#DIV/0!</v>
      </c>
      <c r="V196" s="13" t="e">
        <f aca="false">1/($L$15*R196*Q196)</f>
        <v>#DIV/0!</v>
      </c>
      <c r="W196" s="13" t="e">
        <f aca="false">SQRT(U196^2+V196^2)</f>
        <v>#DIV/0!</v>
      </c>
      <c r="X196" s="14" t="e">
        <f aca="false">V196/U196</f>
        <v>#DIV/0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O197" s="11" t="n">
        <f aca="false">E197*PI()/180</f>
        <v>0</v>
      </c>
      <c r="P197" s="9" t="e">
        <f aca="false">-SIN(O197)/(D197*$L$15)</f>
        <v>#DIV/0!</v>
      </c>
      <c r="Q197" s="9" t="n">
        <f aca="false">D197/COS(O197)</f>
        <v>0</v>
      </c>
      <c r="R197" s="4" t="n">
        <f aca="false">$R$2</f>
        <v>8.85418781762039E-013</v>
      </c>
      <c r="T197" s="17" t="e">
        <f aca="false">IF(ISNUMBER(A197),B197,NA())</f>
        <v>#N/A</v>
      </c>
      <c r="U197" s="13" t="e">
        <f aca="false">P197/R197</f>
        <v>#DIV/0!</v>
      </c>
      <c r="V197" s="13" t="e">
        <f aca="false">1/($L$15*R197*Q197)</f>
        <v>#DIV/0!</v>
      </c>
      <c r="W197" s="13" t="e">
        <f aca="false">SQRT(U197^2+V197^2)</f>
        <v>#DIV/0!</v>
      </c>
      <c r="X197" s="14" t="e">
        <f aca="false">V197/U197</f>
        <v>#DIV/0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O198" s="11" t="n">
        <f aca="false">E198*PI()/180</f>
        <v>0</v>
      </c>
      <c r="P198" s="9" t="e">
        <f aca="false">-SIN(O198)/(D198*$L$15)</f>
        <v>#DIV/0!</v>
      </c>
      <c r="Q198" s="9" t="n">
        <f aca="false">D198/COS(O198)</f>
        <v>0</v>
      </c>
      <c r="R198" s="4" t="n">
        <f aca="false">$R$2</f>
        <v>8.85418781762039E-013</v>
      </c>
      <c r="T198" s="17" t="e">
        <f aca="false">IF(ISNUMBER(A198),B198,NA())</f>
        <v>#N/A</v>
      </c>
      <c r="U198" s="13" t="e">
        <f aca="false">P198/R198</f>
        <v>#DIV/0!</v>
      </c>
      <c r="V198" s="13" t="e">
        <f aca="false">1/($L$15*R198*Q198)</f>
        <v>#DIV/0!</v>
      </c>
      <c r="W198" s="13" t="e">
        <f aca="false">SQRT(U198^2+V198^2)</f>
        <v>#DIV/0!</v>
      </c>
      <c r="X198" s="14" t="e">
        <f aca="false">V198/U198</f>
        <v>#DIV/0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O199" s="11" t="n">
        <f aca="false">E199*PI()/180</f>
        <v>0</v>
      </c>
      <c r="P199" s="9" t="e">
        <f aca="false">-SIN(O199)/(D199*$L$15)</f>
        <v>#DIV/0!</v>
      </c>
      <c r="Q199" s="9" t="n">
        <f aca="false">D199/COS(O199)</f>
        <v>0</v>
      </c>
      <c r="R199" s="4" t="n">
        <f aca="false">$R$2</f>
        <v>8.85418781762039E-013</v>
      </c>
      <c r="T199" s="17" t="e">
        <f aca="false">IF(ISNUMBER(A199),B199,NA())</f>
        <v>#N/A</v>
      </c>
      <c r="U199" s="13" t="e">
        <f aca="false">P199/R199</f>
        <v>#DIV/0!</v>
      </c>
      <c r="V199" s="13" t="e">
        <f aca="false">1/($L$15*R199*Q199)</f>
        <v>#DIV/0!</v>
      </c>
      <c r="W199" s="13" t="e">
        <f aca="false">SQRT(U199^2+V199^2)</f>
        <v>#DIV/0!</v>
      </c>
      <c r="X199" s="14" t="e">
        <f aca="false">V199/U199</f>
        <v>#DIV/0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O200" s="11" t="n">
        <f aca="false">E200*PI()/180</f>
        <v>0</v>
      </c>
      <c r="P200" s="9" t="e">
        <f aca="false">-SIN(O200)/(D200*$L$15)</f>
        <v>#DIV/0!</v>
      </c>
      <c r="Q200" s="9" t="n">
        <f aca="false">D200/COS(O200)</f>
        <v>0</v>
      </c>
      <c r="R200" s="4" t="n">
        <f aca="false">$R$2</f>
        <v>8.85418781762039E-013</v>
      </c>
      <c r="T200" s="17" t="e">
        <f aca="false">IF(ISNUMBER(A200),B200,NA())</f>
        <v>#N/A</v>
      </c>
      <c r="U200" s="13" t="e">
        <f aca="false">P200/R200</f>
        <v>#DIV/0!</v>
      </c>
      <c r="V200" s="13" t="e">
        <f aca="false">1/($L$15*R200*Q200)</f>
        <v>#DIV/0!</v>
      </c>
      <c r="W200" s="13" t="e">
        <f aca="false">SQRT(U200^2+V200^2)</f>
        <v>#DIV/0!</v>
      </c>
      <c r="X200" s="14" t="e">
        <f aca="false">V200/U200</f>
        <v>#DIV/0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O201" s="11" t="n">
        <f aca="false">E201*PI()/180</f>
        <v>0</v>
      </c>
      <c r="P201" s="9" t="e">
        <f aca="false">-SIN(O201)/(D201*$L$15)</f>
        <v>#DIV/0!</v>
      </c>
      <c r="Q201" s="9" t="n">
        <f aca="false">D201/COS(O201)</f>
        <v>0</v>
      </c>
      <c r="R201" s="4" t="n">
        <f aca="false">$R$2</f>
        <v>8.85418781762039E-013</v>
      </c>
      <c r="T201" s="17" t="e">
        <f aca="false">IF(ISNUMBER(A201),B201,NA())</f>
        <v>#N/A</v>
      </c>
      <c r="U201" s="13" t="e">
        <f aca="false">P201/R201</f>
        <v>#DIV/0!</v>
      </c>
      <c r="V201" s="13" t="e">
        <f aca="false">1/($L$15*R201*Q201)</f>
        <v>#DIV/0!</v>
      </c>
      <c r="W201" s="13" t="e">
        <f aca="false">SQRT(U201^2+V201^2)</f>
        <v>#DIV/0!</v>
      </c>
      <c r="X201" s="14" t="e">
        <f aca="false">V201/U201</f>
        <v>#DIV/0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O202" s="11" t="n">
        <f aca="false">E202*PI()/180</f>
        <v>0</v>
      </c>
      <c r="P202" s="9" t="e">
        <f aca="false">-SIN(O202)/(D202*$L$15)</f>
        <v>#DIV/0!</v>
      </c>
      <c r="Q202" s="9" t="n">
        <f aca="false">D202/COS(O202)</f>
        <v>0</v>
      </c>
      <c r="R202" s="4" t="n">
        <f aca="false">$R$2</f>
        <v>8.85418781762039E-013</v>
      </c>
      <c r="T202" s="17" t="e">
        <f aca="false">IF(ISNUMBER(A202),B202,NA())</f>
        <v>#N/A</v>
      </c>
      <c r="U202" s="13" t="e">
        <f aca="false">P202/R202</f>
        <v>#DIV/0!</v>
      </c>
      <c r="V202" s="13" t="e">
        <f aca="false">1/($L$15*R202*Q202)</f>
        <v>#DIV/0!</v>
      </c>
      <c r="W202" s="13" t="e">
        <f aca="false">SQRT(U202^2+V202^2)</f>
        <v>#DIV/0!</v>
      </c>
      <c r="X202" s="14" t="e">
        <f aca="false">V202/U202</f>
        <v>#DIV/0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O203" s="11" t="n">
        <f aca="false">E203*PI()/180</f>
        <v>0</v>
      </c>
      <c r="P203" s="9" t="e">
        <f aca="false">-SIN(O203)/(D203*$L$15)</f>
        <v>#DIV/0!</v>
      </c>
      <c r="Q203" s="9" t="n">
        <f aca="false">D203/COS(O203)</f>
        <v>0</v>
      </c>
      <c r="R203" s="4" t="n">
        <f aca="false">$R$2</f>
        <v>8.85418781762039E-013</v>
      </c>
      <c r="T203" s="17" t="e">
        <f aca="false">IF(ISNUMBER(A203),B203,NA())</f>
        <v>#N/A</v>
      </c>
      <c r="U203" s="13" t="e">
        <f aca="false">P203/R203</f>
        <v>#DIV/0!</v>
      </c>
      <c r="V203" s="13" t="e">
        <f aca="false">1/($L$15*R203*Q203)</f>
        <v>#DIV/0!</v>
      </c>
      <c r="W203" s="13" t="e">
        <f aca="false">SQRT(U203^2+V203^2)</f>
        <v>#DIV/0!</v>
      </c>
      <c r="X203" s="14" t="e">
        <f aca="false">V203/U203</f>
        <v>#DIV/0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O204" s="11" t="n">
        <f aca="false">E204*PI()/180</f>
        <v>0</v>
      </c>
      <c r="P204" s="9" t="e">
        <f aca="false">-SIN(O204)/(D204*$L$15)</f>
        <v>#DIV/0!</v>
      </c>
      <c r="Q204" s="9" t="n">
        <f aca="false">D204/COS(O204)</f>
        <v>0</v>
      </c>
      <c r="R204" s="4" t="n">
        <f aca="false">$R$2</f>
        <v>8.85418781762039E-013</v>
      </c>
      <c r="T204" s="17" t="e">
        <f aca="false">IF(ISNUMBER(A204),B204,NA())</f>
        <v>#N/A</v>
      </c>
      <c r="U204" s="13" t="e">
        <f aca="false">P204/R204</f>
        <v>#DIV/0!</v>
      </c>
      <c r="V204" s="13" t="e">
        <f aca="false">1/($L$15*R204*Q204)</f>
        <v>#DIV/0!</v>
      </c>
      <c r="W204" s="13" t="e">
        <f aca="false">SQRT(U204^2+V204^2)</f>
        <v>#DIV/0!</v>
      </c>
      <c r="X204" s="14" t="e">
        <f aca="false">V204/U204</f>
        <v>#DIV/0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O205" s="11" t="n">
        <f aca="false">E205*PI()/180</f>
        <v>0</v>
      </c>
      <c r="P205" s="9" t="e">
        <f aca="false">-SIN(O205)/(D205*$L$15)</f>
        <v>#DIV/0!</v>
      </c>
      <c r="Q205" s="9" t="n">
        <f aca="false">D205/COS(O205)</f>
        <v>0</v>
      </c>
      <c r="R205" s="4" t="n">
        <f aca="false">$R$2</f>
        <v>8.85418781762039E-013</v>
      </c>
      <c r="T205" s="17" t="e">
        <f aca="false">IF(ISNUMBER(A205),B205,NA())</f>
        <v>#N/A</v>
      </c>
      <c r="U205" s="13" t="e">
        <f aca="false">P205/R205</f>
        <v>#DIV/0!</v>
      </c>
      <c r="V205" s="13" t="e">
        <f aca="false">1/($L$15*R205*Q205)</f>
        <v>#DIV/0!</v>
      </c>
      <c r="W205" s="13" t="e">
        <f aca="false">SQRT(U205^2+V205^2)</f>
        <v>#DIV/0!</v>
      </c>
      <c r="X205" s="14" t="e">
        <f aca="false">V205/U205</f>
        <v>#DIV/0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O206" s="11" t="n">
        <f aca="false">E206*PI()/180</f>
        <v>0</v>
      </c>
      <c r="P206" s="9" t="e">
        <f aca="false">-SIN(O206)/(D206*$L$15)</f>
        <v>#DIV/0!</v>
      </c>
      <c r="Q206" s="9" t="n">
        <f aca="false">D206/COS(O206)</f>
        <v>0</v>
      </c>
      <c r="R206" s="4" t="n">
        <f aca="false">$R$2</f>
        <v>8.85418781762039E-013</v>
      </c>
      <c r="T206" s="17" t="e">
        <f aca="false">IF(ISNUMBER(A206),B206,NA())</f>
        <v>#N/A</v>
      </c>
      <c r="U206" s="13" t="e">
        <f aca="false">P206/R206</f>
        <v>#DIV/0!</v>
      </c>
      <c r="V206" s="13" t="e">
        <f aca="false">1/($L$15*R206*Q206)</f>
        <v>#DIV/0!</v>
      </c>
      <c r="W206" s="13" t="e">
        <f aca="false">SQRT(U206^2+V206^2)</f>
        <v>#DIV/0!</v>
      </c>
      <c r="X206" s="14" t="e">
        <f aca="false">V206/U206</f>
        <v>#DIV/0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O207" s="11" t="n">
        <f aca="false">E207*PI()/180</f>
        <v>0</v>
      </c>
      <c r="P207" s="9" t="e">
        <f aca="false">-SIN(O207)/(D207*$L$15)</f>
        <v>#DIV/0!</v>
      </c>
      <c r="Q207" s="9" t="n">
        <f aca="false">D207/COS(O207)</f>
        <v>0</v>
      </c>
      <c r="R207" s="4" t="n">
        <f aca="false">$R$2</f>
        <v>8.85418781762039E-013</v>
      </c>
      <c r="T207" s="17" t="e">
        <f aca="false">IF(ISNUMBER(A207),B207,NA())</f>
        <v>#N/A</v>
      </c>
      <c r="U207" s="13" t="e">
        <f aca="false">P207/R207</f>
        <v>#DIV/0!</v>
      </c>
      <c r="V207" s="13" t="e">
        <f aca="false">1/($L$15*R207*Q207)</f>
        <v>#DIV/0!</v>
      </c>
      <c r="W207" s="13" t="e">
        <f aca="false">SQRT(U207^2+V207^2)</f>
        <v>#DIV/0!</v>
      </c>
      <c r="X207" s="14" t="e">
        <f aca="false">V207/U207</f>
        <v>#DIV/0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O208" s="11" t="n">
        <f aca="false">E208*PI()/180</f>
        <v>0</v>
      </c>
      <c r="P208" s="9" t="e">
        <f aca="false">-SIN(O208)/(D208*$L$15)</f>
        <v>#DIV/0!</v>
      </c>
      <c r="Q208" s="9" t="n">
        <f aca="false">D208/COS(O208)</f>
        <v>0</v>
      </c>
      <c r="R208" s="4" t="n">
        <f aca="false">$R$2</f>
        <v>8.85418781762039E-013</v>
      </c>
      <c r="T208" s="17" t="e">
        <f aca="false">IF(ISNUMBER(A208),B208,NA())</f>
        <v>#N/A</v>
      </c>
      <c r="U208" s="13" t="e">
        <f aca="false">P208/R208</f>
        <v>#DIV/0!</v>
      </c>
      <c r="V208" s="13" t="e">
        <f aca="false">1/($L$15*R208*Q208)</f>
        <v>#DIV/0!</v>
      </c>
      <c r="W208" s="13" t="e">
        <f aca="false">SQRT(U208^2+V208^2)</f>
        <v>#DIV/0!</v>
      </c>
      <c r="X208" s="14" t="e">
        <f aca="false">V208/U208</f>
        <v>#DIV/0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O209" s="11" t="n">
        <f aca="false">E209*PI()/180</f>
        <v>0</v>
      </c>
      <c r="P209" s="9" t="e">
        <f aca="false">-SIN(O209)/(D209*$L$15)</f>
        <v>#DIV/0!</v>
      </c>
      <c r="Q209" s="9" t="n">
        <f aca="false">D209/COS(O209)</f>
        <v>0</v>
      </c>
      <c r="R209" s="4" t="n">
        <f aca="false">$R$2</f>
        <v>8.85418781762039E-013</v>
      </c>
      <c r="T209" s="17" t="e">
        <f aca="false">IF(ISNUMBER(A209),B209,NA())</f>
        <v>#N/A</v>
      </c>
      <c r="U209" s="13" t="e">
        <f aca="false">P209/R209</f>
        <v>#DIV/0!</v>
      </c>
      <c r="V209" s="13" t="e">
        <f aca="false">1/($L$15*R209*Q209)</f>
        <v>#DIV/0!</v>
      </c>
      <c r="W209" s="13" t="e">
        <f aca="false">SQRT(U209^2+V209^2)</f>
        <v>#DIV/0!</v>
      </c>
      <c r="X209" s="14" t="e">
        <f aca="false">V209/U209</f>
        <v>#DIV/0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O210" s="11" t="n">
        <f aca="false">E210*PI()/180</f>
        <v>0</v>
      </c>
      <c r="P210" s="9" t="e">
        <f aca="false">-SIN(O210)/(D210*$L$15)</f>
        <v>#DIV/0!</v>
      </c>
      <c r="Q210" s="9" t="n">
        <f aca="false">D210/COS(O210)</f>
        <v>0</v>
      </c>
      <c r="R210" s="4" t="n">
        <f aca="false">$R$2</f>
        <v>8.85418781762039E-013</v>
      </c>
      <c r="T210" s="17" t="e">
        <f aca="false">IF(ISNUMBER(A210),B210,NA())</f>
        <v>#N/A</v>
      </c>
      <c r="U210" s="13" t="e">
        <f aca="false">P210/R210</f>
        <v>#DIV/0!</v>
      </c>
      <c r="V210" s="13" t="e">
        <f aca="false">1/($L$15*R210*Q210)</f>
        <v>#DIV/0!</v>
      </c>
      <c r="W210" s="13" t="e">
        <f aca="false">SQRT(U210^2+V210^2)</f>
        <v>#DIV/0!</v>
      </c>
      <c r="X210" s="14" t="e">
        <f aca="false">V210/U210</f>
        <v>#DIV/0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O211" s="11" t="n">
        <f aca="false">E211*PI()/180</f>
        <v>0</v>
      </c>
      <c r="P211" s="9" t="e">
        <f aca="false">-SIN(O211)/(D211*$L$15)</f>
        <v>#DIV/0!</v>
      </c>
      <c r="Q211" s="9" t="n">
        <f aca="false">D211/COS(O211)</f>
        <v>0</v>
      </c>
      <c r="R211" s="4" t="n">
        <f aca="false">$R$2</f>
        <v>8.85418781762039E-013</v>
      </c>
      <c r="T211" s="17" t="e">
        <f aca="false">IF(ISNUMBER(A211),B211,NA())</f>
        <v>#N/A</v>
      </c>
      <c r="U211" s="13" t="e">
        <f aca="false">P211/R211</f>
        <v>#DIV/0!</v>
      </c>
      <c r="V211" s="13" t="e">
        <f aca="false">1/($L$15*R211*Q211)</f>
        <v>#DIV/0!</v>
      </c>
      <c r="W211" s="13" t="e">
        <f aca="false">SQRT(U211^2+V211^2)</f>
        <v>#DIV/0!</v>
      </c>
      <c r="X211" s="14" t="e">
        <f aca="false">V211/U211</f>
        <v>#DIV/0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O212" s="11" t="n">
        <f aca="false">E212*PI()/180</f>
        <v>0</v>
      </c>
      <c r="P212" s="9" t="e">
        <f aca="false">-SIN(O212)/(D212*$L$15)</f>
        <v>#DIV/0!</v>
      </c>
      <c r="Q212" s="9" t="n">
        <f aca="false">D212/COS(O212)</f>
        <v>0</v>
      </c>
      <c r="R212" s="4" t="n">
        <f aca="false">$R$2</f>
        <v>8.85418781762039E-013</v>
      </c>
      <c r="T212" s="17" t="e">
        <f aca="false">IF(ISNUMBER(A212),B212,NA())</f>
        <v>#N/A</v>
      </c>
      <c r="U212" s="13" t="e">
        <f aca="false">P212/R212</f>
        <v>#DIV/0!</v>
      </c>
      <c r="V212" s="13" t="e">
        <f aca="false">1/($L$15*R212*Q212)</f>
        <v>#DIV/0!</v>
      </c>
      <c r="W212" s="13" t="e">
        <f aca="false">SQRT(U212^2+V212^2)</f>
        <v>#DIV/0!</v>
      </c>
      <c r="X212" s="14" t="e">
        <f aca="false">V212/U212</f>
        <v>#DIV/0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O213" s="11" t="n">
        <f aca="false">E213*PI()/180</f>
        <v>0</v>
      </c>
      <c r="P213" s="9" t="e">
        <f aca="false">-SIN(O213)/(D213*$L$15)</f>
        <v>#DIV/0!</v>
      </c>
      <c r="Q213" s="9" t="n">
        <f aca="false">D213/COS(O213)</f>
        <v>0</v>
      </c>
      <c r="R213" s="4" t="n">
        <f aca="false">$R$2</f>
        <v>8.85418781762039E-013</v>
      </c>
      <c r="T213" s="17" t="e">
        <f aca="false">IF(ISNUMBER(A213),B213,NA())</f>
        <v>#N/A</v>
      </c>
      <c r="U213" s="13" t="e">
        <f aca="false">P213/R213</f>
        <v>#DIV/0!</v>
      </c>
      <c r="V213" s="13" t="e">
        <f aca="false">1/($L$15*R213*Q213)</f>
        <v>#DIV/0!</v>
      </c>
      <c r="W213" s="13" t="e">
        <f aca="false">SQRT(U213^2+V213^2)</f>
        <v>#DIV/0!</v>
      </c>
      <c r="X213" s="14" t="e">
        <f aca="false">V213/U213</f>
        <v>#DIV/0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O214" s="11" t="n">
        <f aca="false">E214*PI()/180</f>
        <v>0</v>
      </c>
      <c r="P214" s="9" t="e">
        <f aca="false">-SIN(O214)/(D214*$L$15)</f>
        <v>#DIV/0!</v>
      </c>
      <c r="Q214" s="9" t="n">
        <f aca="false">D214/COS(O214)</f>
        <v>0</v>
      </c>
      <c r="R214" s="4" t="n">
        <f aca="false">$R$2</f>
        <v>8.85418781762039E-013</v>
      </c>
      <c r="T214" s="17" t="e">
        <f aca="false">IF(ISNUMBER(A214),B214,NA())</f>
        <v>#N/A</v>
      </c>
      <c r="U214" s="13" t="e">
        <f aca="false">P214/R214</f>
        <v>#DIV/0!</v>
      </c>
      <c r="V214" s="13" t="e">
        <f aca="false">1/($L$15*R214*Q214)</f>
        <v>#DIV/0!</v>
      </c>
      <c r="W214" s="13" t="e">
        <f aca="false">SQRT(U214^2+V214^2)</f>
        <v>#DIV/0!</v>
      </c>
      <c r="X214" s="14" t="e">
        <f aca="false">V214/U214</f>
        <v>#DIV/0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O215" s="11" t="n">
        <f aca="false">E215*PI()/180</f>
        <v>0</v>
      </c>
      <c r="P215" s="9" t="e">
        <f aca="false">-SIN(O215)/(D215*$L$15)</f>
        <v>#DIV/0!</v>
      </c>
      <c r="Q215" s="9" t="n">
        <f aca="false">D215/COS(O215)</f>
        <v>0</v>
      </c>
      <c r="R215" s="4" t="n">
        <f aca="false">$R$2</f>
        <v>8.85418781762039E-013</v>
      </c>
      <c r="T215" s="17" t="e">
        <f aca="false">IF(ISNUMBER(A215),B215,NA())</f>
        <v>#N/A</v>
      </c>
      <c r="U215" s="13" t="e">
        <f aca="false">P215/R215</f>
        <v>#DIV/0!</v>
      </c>
      <c r="V215" s="13" t="e">
        <f aca="false">1/($L$15*R215*Q215)</f>
        <v>#DIV/0!</v>
      </c>
      <c r="W215" s="13" t="e">
        <f aca="false">SQRT(U215^2+V215^2)</f>
        <v>#DIV/0!</v>
      </c>
      <c r="X215" s="14" t="e">
        <f aca="false">V215/U215</f>
        <v>#DIV/0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O216" s="11" t="n">
        <f aca="false">E216*PI()/180</f>
        <v>0</v>
      </c>
      <c r="P216" s="9" t="e">
        <f aca="false">-SIN(O216)/(D216*$L$15)</f>
        <v>#DIV/0!</v>
      </c>
      <c r="Q216" s="9" t="n">
        <f aca="false">D216/COS(O216)</f>
        <v>0</v>
      </c>
      <c r="R216" s="4" t="n">
        <f aca="false">$R$2</f>
        <v>8.85418781762039E-013</v>
      </c>
      <c r="T216" s="17" t="e">
        <f aca="false">IF(ISNUMBER(A216),B216,NA())</f>
        <v>#N/A</v>
      </c>
      <c r="U216" s="13" t="e">
        <f aca="false">P216/R216</f>
        <v>#DIV/0!</v>
      </c>
      <c r="V216" s="13" t="e">
        <f aca="false">1/($L$15*R216*Q216)</f>
        <v>#DIV/0!</v>
      </c>
      <c r="W216" s="13" t="e">
        <f aca="false">SQRT(U216^2+V216^2)</f>
        <v>#DIV/0!</v>
      </c>
      <c r="X216" s="14" t="e">
        <f aca="false">V216/U216</f>
        <v>#DIV/0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O217" s="11" t="n">
        <f aca="false">E217*PI()/180</f>
        <v>0</v>
      </c>
      <c r="P217" s="9" t="e">
        <f aca="false">-SIN(O217)/(D217*$L$15)</f>
        <v>#DIV/0!</v>
      </c>
      <c r="Q217" s="9" t="n">
        <f aca="false">D217/COS(O217)</f>
        <v>0</v>
      </c>
      <c r="R217" s="4" t="n">
        <f aca="false">$R$2</f>
        <v>8.85418781762039E-013</v>
      </c>
      <c r="T217" s="17" t="e">
        <f aca="false">IF(ISNUMBER(A217),B217,NA())</f>
        <v>#N/A</v>
      </c>
      <c r="U217" s="13" t="e">
        <f aca="false">P217/R217</f>
        <v>#DIV/0!</v>
      </c>
      <c r="V217" s="13" t="e">
        <f aca="false">1/($L$15*R217*Q217)</f>
        <v>#DIV/0!</v>
      </c>
      <c r="W217" s="13" t="e">
        <f aca="false">SQRT(U217^2+V217^2)</f>
        <v>#DIV/0!</v>
      </c>
      <c r="X217" s="14" t="e">
        <f aca="false">V217/U217</f>
        <v>#DIV/0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O218" s="11" t="n">
        <f aca="false">E218*PI()/180</f>
        <v>0</v>
      </c>
      <c r="P218" s="9" t="e">
        <f aca="false">-SIN(O218)/(D218*$L$15)</f>
        <v>#DIV/0!</v>
      </c>
      <c r="Q218" s="9" t="n">
        <f aca="false">D218/COS(O218)</f>
        <v>0</v>
      </c>
      <c r="R218" s="4" t="n">
        <f aca="false">$R$2</f>
        <v>8.85418781762039E-013</v>
      </c>
      <c r="T218" s="17" t="e">
        <f aca="false">IF(ISNUMBER(A218),B218,NA())</f>
        <v>#N/A</v>
      </c>
      <c r="U218" s="13" t="e">
        <f aca="false">P218/R218</f>
        <v>#DIV/0!</v>
      </c>
      <c r="V218" s="13" t="e">
        <f aca="false">1/($L$15*R218*Q218)</f>
        <v>#DIV/0!</v>
      </c>
      <c r="W218" s="13" t="e">
        <f aca="false">SQRT(U218^2+V218^2)</f>
        <v>#DIV/0!</v>
      </c>
      <c r="X218" s="14" t="e">
        <f aca="false">V218/U218</f>
        <v>#DIV/0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O219" s="11" t="n">
        <f aca="false">E219*PI()/180</f>
        <v>0</v>
      </c>
      <c r="P219" s="9" t="e">
        <f aca="false">-SIN(O219)/(D219*$L$15)</f>
        <v>#DIV/0!</v>
      </c>
      <c r="Q219" s="9" t="n">
        <f aca="false">D219/COS(O219)</f>
        <v>0</v>
      </c>
      <c r="R219" s="4" t="n">
        <f aca="false">$R$2</f>
        <v>8.85418781762039E-013</v>
      </c>
      <c r="T219" s="17" t="e">
        <f aca="false">IF(ISNUMBER(A219),B219,NA())</f>
        <v>#N/A</v>
      </c>
      <c r="U219" s="13" t="e">
        <f aca="false">P219/R219</f>
        <v>#DIV/0!</v>
      </c>
      <c r="V219" s="13" t="e">
        <f aca="false">1/($L$15*R219*Q219)</f>
        <v>#DIV/0!</v>
      </c>
      <c r="W219" s="13" t="e">
        <f aca="false">SQRT(U219^2+V219^2)</f>
        <v>#DIV/0!</v>
      </c>
      <c r="X219" s="14" t="e">
        <f aca="false">V219/U219</f>
        <v>#DIV/0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O220" s="11" t="n">
        <f aca="false">E220*PI()/180</f>
        <v>0</v>
      </c>
      <c r="P220" s="9" t="e">
        <f aca="false">-SIN(O220)/(D220*$L$15)</f>
        <v>#DIV/0!</v>
      </c>
      <c r="Q220" s="9" t="n">
        <f aca="false">D220/COS(O220)</f>
        <v>0</v>
      </c>
      <c r="R220" s="4" t="n">
        <f aca="false">$R$2</f>
        <v>8.85418781762039E-013</v>
      </c>
      <c r="T220" s="17" t="e">
        <f aca="false">IF(ISNUMBER(A220),B220,NA())</f>
        <v>#N/A</v>
      </c>
      <c r="U220" s="13" t="e">
        <f aca="false">P220/R220</f>
        <v>#DIV/0!</v>
      </c>
      <c r="V220" s="13" t="e">
        <f aca="false">1/($L$15*R220*Q220)</f>
        <v>#DIV/0!</v>
      </c>
      <c r="W220" s="13" t="e">
        <f aca="false">SQRT(U220^2+V220^2)</f>
        <v>#DIV/0!</v>
      </c>
      <c r="X220" s="14" t="e">
        <f aca="false">V220/U220</f>
        <v>#DIV/0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O221" s="11" t="n">
        <f aca="false">E221*PI()/180</f>
        <v>0</v>
      </c>
      <c r="P221" s="9" t="e">
        <f aca="false">-SIN(O221)/(D221*$L$15)</f>
        <v>#DIV/0!</v>
      </c>
      <c r="Q221" s="9" t="n">
        <f aca="false">D221/COS(O221)</f>
        <v>0</v>
      </c>
      <c r="R221" s="4" t="n">
        <f aca="false">$R$2</f>
        <v>8.85418781762039E-013</v>
      </c>
      <c r="T221" s="17" t="e">
        <f aca="false">IF(ISNUMBER(A221),B221,NA())</f>
        <v>#N/A</v>
      </c>
      <c r="U221" s="13" t="e">
        <f aca="false">P221/R221</f>
        <v>#DIV/0!</v>
      </c>
      <c r="V221" s="13" t="e">
        <f aca="false">1/($L$15*R221*Q221)</f>
        <v>#DIV/0!</v>
      </c>
      <c r="W221" s="13" t="e">
        <f aca="false">SQRT(U221^2+V221^2)</f>
        <v>#DIV/0!</v>
      </c>
      <c r="X221" s="14" t="e">
        <f aca="false">V221/U221</f>
        <v>#DIV/0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O222" s="11" t="n">
        <f aca="false">E222*PI()/180</f>
        <v>0</v>
      </c>
      <c r="P222" s="9" t="e">
        <f aca="false">-SIN(O222)/(D222*$L$15)</f>
        <v>#DIV/0!</v>
      </c>
      <c r="Q222" s="9" t="n">
        <f aca="false">D222/COS(O222)</f>
        <v>0</v>
      </c>
      <c r="R222" s="4" t="n">
        <f aca="false">$R$2</f>
        <v>8.85418781762039E-013</v>
      </c>
      <c r="T222" s="17" t="e">
        <f aca="false">IF(ISNUMBER(A222),B222,NA())</f>
        <v>#N/A</v>
      </c>
      <c r="U222" s="13" t="e">
        <f aca="false">P222/R222</f>
        <v>#DIV/0!</v>
      </c>
      <c r="V222" s="13" t="e">
        <f aca="false">1/($L$15*R222*Q222)</f>
        <v>#DIV/0!</v>
      </c>
      <c r="W222" s="13" t="e">
        <f aca="false">SQRT(U222^2+V222^2)</f>
        <v>#DIV/0!</v>
      </c>
      <c r="X222" s="14" t="e">
        <f aca="false">V222/U222</f>
        <v>#DIV/0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O223" s="11" t="n">
        <f aca="false">E223*PI()/180</f>
        <v>0</v>
      </c>
      <c r="P223" s="9" t="e">
        <f aca="false">-SIN(O223)/(D223*$L$15)</f>
        <v>#DIV/0!</v>
      </c>
      <c r="Q223" s="9" t="n">
        <f aca="false">D223/COS(O223)</f>
        <v>0</v>
      </c>
      <c r="R223" s="4" t="n">
        <f aca="false">$R$2</f>
        <v>8.85418781762039E-013</v>
      </c>
      <c r="T223" s="17" t="e">
        <f aca="false">IF(ISNUMBER(A223),B223,NA())</f>
        <v>#N/A</v>
      </c>
      <c r="U223" s="13" t="e">
        <f aca="false">P223/R223</f>
        <v>#DIV/0!</v>
      </c>
      <c r="V223" s="13" t="e">
        <f aca="false">1/($L$15*R223*Q223)</f>
        <v>#DIV/0!</v>
      </c>
      <c r="W223" s="13" t="e">
        <f aca="false">SQRT(U223^2+V223^2)</f>
        <v>#DIV/0!</v>
      </c>
      <c r="X223" s="14" t="e">
        <f aca="false">V223/U223</f>
        <v>#DIV/0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O224" s="11" t="n">
        <f aca="false">E224*PI()/180</f>
        <v>0</v>
      </c>
      <c r="P224" s="9" t="e">
        <f aca="false">-SIN(O224)/(D224*$L$15)</f>
        <v>#DIV/0!</v>
      </c>
      <c r="Q224" s="9" t="n">
        <f aca="false">D224/COS(O224)</f>
        <v>0</v>
      </c>
      <c r="R224" s="4" t="n">
        <f aca="false">$R$2</f>
        <v>8.85418781762039E-013</v>
      </c>
      <c r="T224" s="17" t="e">
        <f aca="false">IF(ISNUMBER(A224),B224,NA())</f>
        <v>#N/A</v>
      </c>
      <c r="U224" s="13" t="e">
        <f aca="false">P224/R224</f>
        <v>#DIV/0!</v>
      </c>
      <c r="V224" s="13" t="e">
        <f aca="false">1/($L$15*R224*Q224)</f>
        <v>#DIV/0!</v>
      </c>
      <c r="W224" s="13" t="e">
        <f aca="false">SQRT(U224^2+V224^2)</f>
        <v>#DIV/0!</v>
      </c>
      <c r="X224" s="14" t="e">
        <f aca="false">V224/U224</f>
        <v>#DIV/0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O225" s="11" t="n">
        <f aca="false">E225*PI()/180</f>
        <v>0</v>
      </c>
      <c r="P225" s="9" t="e">
        <f aca="false">-SIN(O225)/(D225*$L$15)</f>
        <v>#DIV/0!</v>
      </c>
      <c r="Q225" s="9" t="n">
        <f aca="false">D225/COS(O225)</f>
        <v>0</v>
      </c>
      <c r="R225" s="4" t="n">
        <f aca="false">$R$2</f>
        <v>8.85418781762039E-013</v>
      </c>
      <c r="T225" s="17" t="e">
        <f aca="false">IF(ISNUMBER(A225),B225,NA())</f>
        <v>#N/A</v>
      </c>
      <c r="U225" s="13" t="e">
        <f aca="false">P225/R225</f>
        <v>#DIV/0!</v>
      </c>
      <c r="V225" s="13" t="e">
        <f aca="false">1/($L$15*R225*Q225)</f>
        <v>#DIV/0!</v>
      </c>
      <c r="W225" s="13" t="e">
        <f aca="false">SQRT(U225^2+V225^2)</f>
        <v>#DIV/0!</v>
      </c>
      <c r="X225" s="14" t="e">
        <f aca="false">V225/U225</f>
        <v>#DIV/0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O226" s="11" t="n">
        <f aca="false">E226*PI()/180</f>
        <v>0</v>
      </c>
      <c r="P226" s="9" t="e">
        <f aca="false">-SIN(O226)/(D226*$L$15)</f>
        <v>#DIV/0!</v>
      </c>
      <c r="Q226" s="9" t="n">
        <f aca="false">D226/COS(O226)</f>
        <v>0</v>
      </c>
      <c r="R226" s="4" t="n">
        <f aca="false">$R$2</f>
        <v>8.85418781762039E-013</v>
      </c>
      <c r="T226" s="17" t="e">
        <f aca="false">IF(ISNUMBER(A226),B226,NA())</f>
        <v>#N/A</v>
      </c>
      <c r="U226" s="13" t="e">
        <f aca="false">P226/R226</f>
        <v>#DIV/0!</v>
      </c>
      <c r="V226" s="13" t="e">
        <f aca="false">1/($L$15*R226*Q226)</f>
        <v>#DIV/0!</v>
      </c>
      <c r="W226" s="13" t="e">
        <f aca="false">SQRT(U226^2+V226^2)</f>
        <v>#DIV/0!</v>
      </c>
      <c r="X226" s="14" t="e">
        <f aca="false">V226/U226</f>
        <v>#DIV/0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O227" s="11" t="n">
        <f aca="false">E227*PI()/180</f>
        <v>0</v>
      </c>
      <c r="P227" s="9" t="e">
        <f aca="false">-SIN(O227)/(D227*$L$15)</f>
        <v>#DIV/0!</v>
      </c>
      <c r="Q227" s="9" t="n">
        <f aca="false">D227/COS(O227)</f>
        <v>0</v>
      </c>
      <c r="R227" s="4" t="n">
        <f aca="false">$R$2</f>
        <v>8.85418781762039E-013</v>
      </c>
      <c r="T227" s="17" t="e">
        <f aca="false">IF(ISNUMBER(A227),B227,NA())</f>
        <v>#N/A</v>
      </c>
      <c r="U227" s="13" t="e">
        <f aca="false">P227/R227</f>
        <v>#DIV/0!</v>
      </c>
      <c r="V227" s="13" t="e">
        <f aca="false">1/($L$15*R227*Q227)</f>
        <v>#DIV/0!</v>
      </c>
      <c r="W227" s="13" t="e">
        <f aca="false">SQRT(U227^2+V227^2)</f>
        <v>#DIV/0!</v>
      </c>
      <c r="X227" s="14" t="e">
        <f aca="false">V227/U227</f>
        <v>#DIV/0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O228" s="11" t="n">
        <f aca="false">E228*PI()/180</f>
        <v>0</v>
      </c>
      <c r="P228" s="9" t="e">
        <f aca="false">-SIN(O228)/(D228*$L$15)</f>
        <v>#DIV/0!</v>
      </c>
      <c r="Q228" s="9" t="n">
        <f aca="false">D228/COS(O228)</f>
        <v>0</v>
      </c>
      <c r="R228" s="4" t="n">
        <f aca="false">$R$2</f>
        <v>8.85418781762039E-013</v>
      </c>
      <c r="T228" s="17" t="e">
        <f aca="false">IF(ISNUMBER(A228),B228,NA())</f>
        <v>#N/A</v>
      </c>
      <c r="U228" s="13" t="e">
        <f aca="false">P228/R228</f>
        <v>#DIV/0!</v>
      </c>
      <c r="V228" s="13" t="e">
        <f aca="false">1/($L$15*R228*Q228)</f>
        <v>#DIV/0!</v>
      </c>
      <c r="W228" s="13" t="e">
        <f aca="false">SQRT(U228^2+V228^2)</f>
        <v>#DIV/0!</v>
      </c>
      <c r="X228" s="14" t="e">
        <f aca="false">V228/U228</f>
        <v>#DIV/0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O229" s="11" t="n">
        <f aca="false">E229*PI()/180</f>
        <v>0</v>
      </c>
      <c r="P229" s="9" t="e">
        <f aca="false">-SIN(O229)/(D229*$L$15)</f>
        <v>#DIV/0!</v>
      </c>
      <c r="Q229" s="9" t="n">
        <f aca="false">D229/COS(O229)</f>
        <v>0</v>
      </c>
      <c r="R229" s="4" t="n">
        <f aca="false">$R$2</f>
        <v>8.85418781762039E-013</v>
      </c>
      <c r="T229" s="17" t="e">
        <f aca="false">IF(ISNUMBER(A229),B229,NA())</f>
        <v>#N/A</v>
      </c>
      <c r="U229" s="13" t="e">
        <f aca="false">P229/R229</f>
        <v>#DIV/0!</v>
      </c>
      <c r="V229" s="13" t="e">
        <f aca="false">1/($L$15*R229*Q229)</f>
        <v>#DIV/0!</v>
      </c>
      <c r="W229" s="13" t="e">
        <f aca="false">SQRT(U229^2+V229^2)</f>
        <v>#DIV/0!</v>
      </c>
      <c r="X229" s="14" t="e">
        <f aca="false">V229/U229</f>
        <v>#DIV/0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O230" s="11" t="n">
        <f aca="false">E230*PI()/180</f>
        <v>0</v>
      </c>
      <c r="P230" s="9" t="e">
        <f aca="false">-SIN(O230)/(D230*$L$15)</f>
        <v>#DIV/0!</v>
      </c>
      <c r="Q230" s="9" t="n">
        <f aca="false">D230/COS(O230)</f>
        <v>0</v>
      </c>
      <c r="R230" s="4" t="n">
        <f aca="false">$R$2</f>
        <v>8.85418781762039E-013</v>
      </c>
      <c r="T230" s="17" t="e">
        <f aca="false">IF(ISNUMBER(A230),B230,NA())</f>
        <v>#N/A</v>
      </c>
      <c r="U230" s="13" t="e">
        <f aca="false">P230/R230</f>
        <v>#DIV/0!</v>
      </c>
      <c r="V230" s="13" t="e">
        <f aca="false">1/($L$15*R230*Q230)</f>
        <v>#DIV/0!</v>
      </c>
      <c r="W230" s="13" t="e">
        <f aca="false">SQRT(U230^2+V230^2)</f>
        <v>#DIV/0!</v>
      </c>
      <c r="X230" s="14" t="e">
        <f aca="false">V230/U230</f>
        <v>#DIV/0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O231" s="11" t="n">
        <f aca="false">E231*PI()/180</f>
        <v>0</v>
      </c>
      <c r="P231" s="9" t="e">
        <f aca="false">-SIN(O231)/(D231*$L$15)</f>
        <v>#DIV/0!</v>
      </c>
      <c r="Q231" s="9" t="n">
        <f aca="false">D231/COS(O231)</f>
        <v>0</v>
      </c>
      <c r="R231" s="4" t="n">
        <f aca="false">$R$2</f>
        <v>8.85418781762039E-013</v>
      </c>
      <c r="T231" s="17" t="e">
        <f aca="false">IF(ISNUMBER(A231),B231,NA())</f>
        <v>#N/A</v>
      </c>
      <c r="U231" s="13" t="e">
        <f aca="false">P231/R231</f>
        <v>#DIV/0!</v>
      </c>
      <c r="V231" s="13" t="e">
        <f aca="false">1/($L$15*R231*Q231)</f>
        <v>#DIV/0!</v>
      </c>
      <c r="W231" s="13" t="e">
        <f aca="false">SQRT(U231^2+V231^2)</f>
        <v>#DIV/0!</v>
      </c>
      <c r="X231" s="14" t="e">
        <f aca="false">V231/U231</f>
        <v>#DIV/0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O232" s="11" t="n">
        <f aca="false">E232*PI()/180</f>
        <v>0</v>
      </c>
      <c r="P232" s="9" t="e">
        <f aca="false">-SIN(O232)/(D232*$L$15)</f>
        <v>#DIV/0!</v>
      </c>
      <c r="Q232" s="9" t="n">
        <f aca="false">D232/COS(O232)</f>
        <v>0</v>
      </c>
      <c r="R232" s="4" t="n">
        <f aca="false">$R$2</f>
        <v>8.85418781762039E-013</v>
      </c>
      <c r="T232" s="17" t="e">
        <f aca="false">IF(ISNUMBER(A232),B232,NA())</f>
        <v>#N/A</v>
      </c>
      <c r="U232" s="13" t="e">
        <f aca="false">P232/R232</f>
        <v>#DIV/0!</v>
      </c>
      <c r="V232" s="13" t="e">
        <f aca="false">1/($L$15*R232*Q232)</f>
        <v>#DIV/0!</v>
      </c>
      <c r="W232" s="13" t="e">
        <f aca="false">SQRT(U232^2+V232^2)</f>
        <v>#DIV/0!</v>
      </c>
      <c r="X232" s="14" t="e">
        <f aca="false">V232/U232</f>
        <v>#DIV/0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O233" s="11" t="n">
        <f aca="false">E233*PI()/180</f>
        <v>0</v>
      </c>
      <c r="P233" s="9" t="e">
        <f aca="false">-SIN(O233)/(D233*$L$15)</f>
        <v>#DIV/0!</v>
      </c>
      <c r="Q233" s="9" t="n">
        <f aca="false">D233/COS(O233)</f>
        <v>0</v>
      </c>
      <c r="R233" s="4" t="n">
        <f aca="false">$R$2</f>
        <v>8.85418781762039E-013</v>
      </c>
      <c r="T233" s="17" t="e">
        <f aca="false">IF(ISNUMBER(A233),B233,NA())</f>
        <v>#N/A</v>
      </c>
      <c r="U233" s="13" t="e">
        <f aca="false">P233/R233</f>
        <v>#DIV/0!</v>
      </c>
      <c r="V233" s="13" t="e">
        <f aca="false">1/($L$15*R233*Q233)</f>
        <v>#DIV/0!</v>
      </c>
      <c r="W233" s="13" t="e">
        <f aca="false">SQRT(U233^2+V233^2)</f>
        <v>#DIV/0!</v>
      </c>
      <c r="X233" s="14" t="e">
        <f aca="false">V233/U233</f>
        <v>#DIV/0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O234" s="11" t="n">
        <f aca="false">E234*PI()/180</f>
        <v>0</v>
      </c>
      <c r="P234" s="9" t="e">
        <f aca="false">-SIN(O234)/(D234*$L$15)</f>
        <v>#DIV/0!</v>
      </c>
      <c r="Q234" s="9" t="n">
        <f aca="false">D234/COS(O234)</f>
        <v>0</v>
      </c>
      <c r="R234" s="4" t="n">
        <f aca="false">$R$2</f>
        <v>8.85418781762039E-013</v>
      </c>
      <c r="T234" s="17" t="e">
        <f aca="false">IF(ISNUMBER(A234),B234,NA())</f>
        <v>#N/A</v>
      </c>
      <c r="U234" s="13" t="e">
        <f aca="false">P234/R234</f>
        <v>#DIV/0!</v>
      </c>
      <c r="V234" s="13" t="e">
        <f aca="false">1/($L$15*R234*Q234)</f>
        <v>#DIV/0!</v>
      </c>
      <c r="W234" s="13" t="e">
        <f aca="false">SQRT(U234^2+V234^2)</f>
        <v>#DIV/0!</v>
      </c>
      <c r="X234" s="14" t="e">
        <f aca="false">V234/U234</f>
        <v>#DIV/0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O235" s="11" t="n">
        <f aca="false">E235*PI()/180</f>
        <v>0</v>
      </c>
      <c r="P235" s="9" t="e">
        <f aca="false">-SIN(O235)/(D235*$L$15)</f>
        <v>#DIV/0!</v>
      </c>
      <c r="Q235" s="9" t="n">
        <f aca="false">D235/COS(O235)</f>
        <v>0</v>
      </c>
      <c r="R235" s="4" t="n">
        <f aca="false">$R$2</f>
        <v>8.85418781762039E-013</v>
      </c>
      <c r="T235" s="17" t="e">
        <f aca="false">IF(ISNUMBER(A235),B235,NA())</f>
        <v>#N/A</v>
      </c>
      <c r="U235" s="13" t="e">
        <f aca="false">P235/R235</f>
        <v>#DIV/0!</v>
      </c>
      <c r="V235" s="13" t="e">
        <f aca="false">1/($L$15*R235*Q235)</f>
        <v>#DIV/0!</v>
      </c>
      <c r="W235" s="13" t="e">
        <f aca="false">SQRT(U235^2+V235^2)</f>
        <v>#DIV/0!</v>
      </c>
      <c r="X235" s="14" t="e">
        <f aca="false">V235/U235</f>
        <v>#DIV/0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O236" s="11" t="n">
        <f aca="false">E236*PI()/180</f>
        <v>0</v>
      </c>
      <c r="P236" s="9" t="e">
        <f aca="false">-SIN(O236)/(D236*$L$15)</f>
        <v>#DIV/0!</v>
      </c>
      <c r="Q236" s="9" t="n">
        <f aca="false">D236/COS(O236)</f>
        <v>0</v>
      </c>
      <c r="R236" s="4" t="n">
        <f aca="false">$R$2</f>
        <v>8.85418781762039E-013</v>
      </c>
      <c r="T236" s="17" t="e">
        <f aca="false">IF(ISNUMBER(A236),B236,NA())</f>
        <v>#N/A</v>
      </c>
      <c r="U236" s="13" t="e">
        <f aca="false">P236/R236</f>
        <v>#DIV/0!</v>
      </c>
      <c r="V236" s="13" t="e">
        <f aca="false">1/($L$15*R236*Q236)</f>
        <v>#DIV/0!</v>
      </c>
      <c r="W236" s="13" t="e">
        <f aca="false">SQRT(U236^2+V236^2)</f>
        <v>#DIV/0!</v>
      </c>
      <c r="X236" s="14" t="e">
        <f aca="false">V236/U236</f>
        <v>#DIV/0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O237" s="11" t="n">
        <f aca="false">E237*PI()/180</f>
        <v>0</v>
      </c>
      <c r="P237" s="9" t="e">
        <f aca="false">-SIN(O237)/(D237*$L$15)</f>
        <v>#DIV/0!</v>
      </c>
      <c r="Q237" s="9" t="n">
        <f aca="false">D237/COS(O237)</f>
        <v>0</v>
      </c>
      <c r="R237" s="4" t="n">
        <f aca="false">$R$2</f>
        <v>8.85418781762039E-013</v>
      </c>
      <c r="T237" s="17" t="e">
        <f aca="false">IF(ISNUMBER(A237),B237,NA())</f>
        <v>#N/A</v>
      </c>
      <c r="U237" s="13" t="e">
        <f aca="false">P237/R237</f>
        <v>#DIV/0!</v>
      </c>
      <c r="V237" s="13" t="e">
        <f aca="false">1/($L$15*R237*Q237)</f>
        <v>#DIV/0!</v>
      </c>
      <c r="W237" s="13" t="e">
        <f aca="false">SQRT(U237^2+V237^2)</f>
        <v>#DIV/0!</v>
      </c>
      <c r="X237" s="14" t="e">
        <f aca="false">V237/U237</f>
        <v>#DIV/0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O238" s="11" t="n">
        <f aca="false">E238*PI()/180</f>
        <v>0</v>
      </c>
      <c r="P238" s="9" t="e">
        <f aca="false">-SIN(O238)/(D238*$L$15)</f>
        <v>#DIV/0!</v>
      </c>
      <c r="Q238" s="9" t="n">
        <f aca="false">D238/COS(O238)</f>
        <v>0</v>
      </c>
      <c r="R238" s="4" t="n">
        <f aca="false">$R$2</f>
        <v>8.85418781762039E-013</v>
      </c>
      <c r="T238" s="17" t="e">
        <f aca="false">IF(ISNUMBER(A238),B238,NA())</f>
        <v>#N/A</v>
      </c>
      <c r="U238" s="13" t="e">
        <f aca="false">P238/R238</f>
        <v>#DIV/0!</v>
      </c>
      <c r="V238" s="13" t="e">
        <f aca="false">1/($L$15*R238*Q238)</f>
        <v>#DIV/0!</v>
      </c>
      <c r="W238" s="13" t="e">
        <f aca="false">SQRT(U238^2+V238^2)</f>
        <v>#DIV/0!</v>
      </c>
      <c r="X238" s="14" t="e">
        <f aca="false">V238/U238</f>
        <v>#DIV/0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O239" s="11" t="n">
        <f aca="false">E239*PI()/180</f>
        <v>0</v>
      </c>
      <c r="P239" s="9" t="e">
        <f aca="false">-SIN(O239)/(D239*$L$15)</f>
        <v>#DIV/0!</v>
      </c>
      <c r="Q239" s="9" t="n">
        <f aca="false">D239/COS(O239)</f>
        <v>0</v>
      </c>
      <c r="R239" s="4" t="n">
        <f aca="false">$R$2</f>
        <v>8.85418781762039E-013</v>
      </c>
      <c r="T239" s="17" t="e">
        <f aca="false">IF(ISNUMBER(A239),B239,NA())</f>
        <v>#N/A</v>
      </c>
      <c r="U239" s="13" t="e">
        <f aca="false">P239/R239</f>
        <v>#DIV/0!</v>
      </c>
      <c r="V239" s="13" t="e">
        <f aca="false">1/($L$15*R239*Q239)</f>
        <v>#DIV/0!</v>
      </c>
      <c r="W239" s="13" t="e">
        <f aca="false">SQRT(U239^2+V239^2)</f>
        <v>#DIV/0!</v>
      </c>
      <c r="X239" s="14" t="e">
        <f aca="false">V239/U239</f>
        <v>#DIV/0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O240" s="11" t="n">
        <f aca="false">E240*PI()/180</f>
        <v>0</v>
      </c>
      <c r="P240" s="9" t="e">
        <f aca="false">-SIN(O240)/(D240*$L$15)</f>
        <v>#DIV/0!</v>
      </c>
      <c r="Q240" s="9" t="n">
        <f aca="false">D240/COS(O240)</f>
        <v>0</v>
      </c>
      <c r="R240" s="4" t="n">
        <f aca="false">$R$2</f>
        <v>8.85418781762039E-013</v>
      </c>
      <c r="T240" s="17" t="e">
        <f aca="false">IF(ISNUMBER(A240),B240,NA())</f>
        <v>#N/A</v>
      </c>
      <c r="U240" s="13" t="e">
        <f aca="false">P240/R240</f>
        <v>#DIV/0!</v>
      </c>
      <c r="V240" s="13" t="e">
        <f aca="false">1/($L$15*R240*Q240)</f>
        <v>#DIV/0!</v>
      </c>
      <c r="W240" s="13" t="e">
        <f aca="false">SQRT(U240^2+V240^2)</f>
        <v>#DIV/0!</v>
      </c>
      <c r="X240" s="14" t="e">
        <f aca="false">V240/U240</f>
        <v>#DIV/0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O241" s="11" t="n">
        <f aca="false">E241*PI()/180</f>
        <v>0</v>
      </c>
      <c r="P241" s="9" t="e">
        <f aca="false">-SIN(O241)/(D241*$L$15)</f>
        <v>#DIV/0!</v>
      </c>
      <c r="Q241" s="9" t="n">
        <f aca="false">D241/COS(O241)</f>
        <v>0</v>
      </c>
      <c r="R241" s="4" t="n">
        <f aca="false">$R$2</f>
        <v>8.85418781762039E-013</v>
      </c>
      <c r="T241" s="17" t="e">
        <f aca="false">IF(ISNUMBER(A241),B241,NA())</f>
        <v>#N/A</v>
      </c>
      <c r="U241" s="13" t="e">
        <f aca="false">P241/R241</f>
        <v>#DIV/0!</v>
      </c>
      <c r="V241" s="13" t="e">
        <f aca="false">1/($L$15*R241*Q241)</f>
        <v>#DIV/0!</v>
      </c>
      <c r="W241" s="13" t="e">
        <f aca="false">SQRT(U241^2+V241^2)</f>
        <v>#DIV/0!</v>
      </c>
      <c r="X241" s="14" t="e">
        <f aca="false">V241/U241</f>
        <v>#DIV/0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O242" s="11" t="n">
        <f aca="false">E242*PI()/180</f>
        <v>0</v>
      </c>
      <c r="P242" s="9" t="e">
        <f aca="false">-SIN(O242)/(D242*$L$15)</f>
        <v>#DIV/0!</v>
      </c>
      <c r="Q242" s="9" t="n">
        <f aca="false">D242/COS(O242)</f>
        <v>0</v>
      </c>
      <c r="R242" s="4" t="n">
        <f aca="false">$R$2</f>
        <v>8.85418781762039E-013</v>
      </c>
      <c r="T242" s="17" t="e">
        <f aca="false">IF(ISNUMBER(A242),B242,NA())</f>
        <v>#N/A</v>
      </c>
      <c r="U242" s="13" t="e">
        <f aca="false">P242/R242</f>
        <v>#DIV/0!</v>
      </c>
      <c r="V242" s="13" t="e">
        <f aca="false">1/($L$15*R242*Q242)</f>
        <v>#DIV/0!</v>
      </c>
      <c r="W242" s="13" t="e">
        <f aca="false">SQRT(U242^2+V242^2)</f>
        <v>#DIV/0!</v>
      </c>
      <c r="X242" s="14" t="e">
        <f aca="false">V242/U242</f>
        <v>#DIV/0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O243" s="11" t="n">
        <f aca="false">E243*PI()/180</f>
        <v>0</v>
      </c>
      <c r="P243" s="9" t="e">
        <f aca="false">-SIN(O243)/(D243*$L$15)</f>
        <v>#DIV/0!</v>
      </c>
      <c r="Q243" s="9" t="n">
        <f aca="false">D243/COS(O243)</f>
        <v>0</v>
      </c>
      <c r="R243" s="4" t="n">
        <f aca="false">$R$2</f>
        <v>8.85418781762039E-013</v>
      </c>
      <c r="T243" s="17" t="e">
        <f aca="false">IF(ISNUMBER(A243),B243,NA())</f>
        <v>#N/A</v>
      </c>
      <c r="U243" s="13" t="e">
        <f aca="false">P243/R243</f>
        <v>#DIV/0!</v>
      </c>
      <c r="V243" s="13" t="e">
        <f aca="false">1/($L$15*R243*Q243)</f>
        <v>#DIV/0!</v>
      </c>
      <c r="W243" s="13" t="e">
        <f aca="false">SQRT(U243^2+V243^2)</f>
        <v>#DIV/0!</v>
      </c>
      <c r="X243" s="14" t="e">
        <f aca="false">V243/U243</f>
        <v>#DIV/0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O244" s="11" t="n">
        <f aca="false">E244*PI()/180</f>
        <v>0</v>
      </c>
      <c r="P244" s="9" t="e">
        <f aca="false">-SIN(O244)/(D244*$L$15)</f>
        <v>#DIV/0!</v>
      </c>
      <c r="Q244" s="9" t="n">
        <f aca="false">D244/COS(O244)</f>
        <v>0</v>
      </c>
      <c r="R244" s="4" t="n">
        <f aca="false">$R$2</f>
        <v>8.85418781762039E-013</v>
      </c>
      <c r="T244" s="17" t="e">
        <f aca="false">IF(ISNUMBER(A244),B244,NA())</f>
        <v>#N/A</v>
      </c>
      <c r="U244" s="13" t="e">
        <f aca="false">P244/R244</f>
        <v>#DIV/0!</v>
      </c>
      <c r="V244" s="13" t="e">
        <f aca="false">1/($L$15*R244*Q244)</f>
        <v>#DIV/0!</v>
      </c>
      <c r="W244" s="13" t="e">
        <f aca="false">SQRT(U244^2+V244^2)</f>
        <v>#DIV/0!</v>
      </c>
      <c r="X244" s="14" t="e">
        <f aca="false">V244/U244</f>
        <v>#DIV/0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O245" s="11" t="n">
        <f aca="false">E245*PI()/180</f>
        <v>0</v>
      </c>
      <c r="P245" s="9" t="e">
        <f aca="false">-SIN(O245)/(D245*$L$15)</f>
        <v>#DIV/0!</v>
      </c>
      <c r="Q245" s="9" t="n">
        <f aca="false">D245/COS(O245)</f>
        <v>0</v>
      </c>
      <c r="R245" s="4" t="n">
        <f aca="false">$R$2</f>
        <v>8.85418781762039E-013</v>
      </c>
      <c r="T245" s="17" t="e">
        <f aca="false">IF(ISNUMBER(A245),B245,NA())</f>
        <v>#N/A</v>
      </c>
      <c r="U245" s="13" t="e">
        <f aca="false">P245/R245</f>
        <v>#DIV/0!</v>
      </c>
      <c r="V245" s="13" t="e">
        <f aca="false">1/($L$15*R245*Q245)</f>
        <v>#DIV/0!</v>
      </c>
      <c r="W245" s="13" t="e">
        <f aca="false">SQRT(U245^2+V245^2)</f>
        <v>#DIV/0!</v>
      </c>
      <c r="X245" s="14" t="e">
        <f aca="false">V245/U245</f>
        <v>#DIV/0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O246" s="11" t="n">
        <f aca="false">E246*PI()/180</f>
        <v>0</v>
      </c>
      <c r="P246" s="9" t="e">
        <f aca="false">-SIN(O246)/(D246*$L$15)</f>
        <v>#DIV/0!</v>
      </c>
      <c r="Q246" s="9" t="n">
        <f aca="false">D246/COS(O246)</f>
        <v>0</v>
      </c>
      <c r="R246" s="4" t="n">
        <f aca="false">$R$2</f>
        <v>8.85418781762039E-013</v>
      </c>
      <c r="T246" s="17" t="e">
        <f aca="false">IF(ISNUMBER(A246),B246,NA())</f>
        <v>#N/A</v>
      </c>
      <c r="U246" s="13" t="e">
        <f aca="false">P246/R246</f>
        <v>#DIV/0!</v>
      </c>
      <c r="V246" s="13" t="e">
        <f aca="false">1/($L$15*R246*Q246)</f>
        <v>#DIV/0!</v>
      </c>
      <c r="W246" s="13" t="e">
        <f aca="false">SQRT(U246^2+V246^2)</f>
        <v>#DIV/0!</v>
      </c>
      <c r="X246" s="14" t="e">
        <f aca="false">V246/U246</f>
        <v>#DIV/0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O247" s="11" t="n">
        <f aca="false">E247*PI()/180</f>
        <v>0</v>
      </c>
      <c r="P247" s="9" t="e">
        <f aca="false">-SIN(O247)/(D247*$L$15)</f>
        <v>#DIV/0!</v>
      </c>
      <c r="Q247" s="9" t="n">
        <f aca="false">D247/COS(O247)</f>
        <v>0</v>
      </c>
      <c r="R247" s="4" t="n">
        <f aca="false">$R$2</f>
        <v>8.85418781762039E-013</v>
      </c>
      <c r="T247" s="17" t="e">
        <f aca="false">IF(ISNUMBER(A247),B247,NA())</f>
        <v>#N/A</v>
      </c>
      <c r="U247" s="13" t="e">
        <f aca="false">P247/R247</f>
        <v>#DIV/0!</v>
      </c>
      <c r="V247" s="13" t="e">
        <f aca="false">1/($L$15*R247*Q247)</f>
        <v>#DIV/0!</v>
      </c>
      <c r="W247" s="13" t="e">
        <f aca="false">SQRT(U247^2+V247^2)</f>
        <v>#DIV/0!</v>
      </c>
      <c r="X247" s="14" t="e">
        <f aca="false">V247/U247</f>
        <v>#DIV/0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O248" s="11" t="n">
        <f aca="false">E248*PI()/180</f>
        <v>0</v>
      </c>
      <c r="P248" s="9" t="e">
        <f aca="false">-SIN(O248)/(D248*$L$15)</f>
        <v>#DIV/0!</v>
      </c>
      <c r="Q248" s="9" t="n">
        <f aca="false">D248/COS(O248)</f>
        <v>0</v>
      </c>
      <c r="R248" s="4" t="n">
        <f aca="false">$R$2</f>
        <v>8.85418781762039E-013</v>
      </c>
      <c r="T248" s="17" t="e">
        <f aca="false">IF(ISNUMBER(A248),B248,NA())</f>
        <v>#N/A</v>
      </c>
      <c r="U248" s="13" t="e">
        <f aca="false">P248/R248</f>
        <v>#DIV/0!</v>
      </c>
      <c r="V248" s="13" t="e">
        <f aca="false">1/($L$15*R248*Q248)</f>
        <v>#DIV/0!</v>
      </c>
      <c r="W248" s="13" t="e">
        <f aca="false">SQRT(U248^2+V248^2)</f>
        <v>#DIV/0!</v>
      </c>
      <c r="X248" s="14" t="e">
        <f aca="false">V248/U248</f>
        <v>#DIV/0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O249" s="11" t="n">
        <f aca="false">E249*PI()/180</f>
        <v>0</v>
      </c>
      <c r="P249" s="9" t="e">
        <f aca="false">-SIN(O249)/(D249*$L$15)</f>
        <v>#DIV/0!</v>
      </c>
      <c r="Q249" s="9" t="n">
        <f aca="false">D249/COS(O249)</f>
        <v>0</v>
      </c>
      <c r="R249" s="4" t="n">
        <f aca="false">$R$2</f>
        <v>8.85418781762039E-013</v>
      </c>
      <c r="T249" s="17" t="e">
        <f aca="false">IF(ISNUMBER(A249),B249,NA())</f>
        <v>#N/A</v>
      </c>
      <c r="U249" s="13" t="e">
        <f aca="false">P249/R249</f>
        <v>#DIV/0!</v>
      </c>
      <c r="V249" s="13" t="e">
        <f aca="false">1/($L$15*R249*Q249)</f>
        <v>#DIV/0!</v>
      </c>
      <c r="W249" s="13" t="e">
        <f aca="false">SQRT(U249^2+V249^2)</f>
        <v>#DIV/0!</v>
      </c>
      <c r="X249" s="14" t="e">
        <f aca="false">V249/U249</f>
        <v>#DIV/0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O250" s="11" t="n">
        <f aca="false">E250*PI()/180</f>
        <v>0</v>
      </c>
      <c r="P250" s="9" t="e">
        <f aca="false">-SIN(O250)/(D250*$L$15)</f>
        <v>#DIV/0!</v>
      </c>
      <c r="Q250" s="9" t="n">
        <f aca="false">D250/COS(O250)</f>
        <v>0</v>
      </c>
      <c r="R250" s="4" t="n">
        <f aca="false">$R$2</f>
        <v>8.85418781762039E-013</v>
      </c>
      <c r="T250" s="17" t="e">
        <f aca="false">IF(ISNUMBER(A250),B250,NA())</f>
        <v>#N/A</v>
      </c>
      <c r="U250" s="13" t="e">
        <f aca="false">P250/R250</f>
        <v>#DIV/0!</v>
      </c>
      <c r="V250" s="13" t="e">
        <f aca="false">1/($L$15*R250*Q250)</f>
        <v>#DIV/0!</v>
      </c>
      <c r="W250" s="13" t="e">
        <f aca="false">SQRT(U250^2+V250^2)</f>
        <v>#DIV/0!</v>
      </c>
      <c r="X250" s="14" t="e">
        <f aca="false">V250/U250</f>
        <v>#DIV/0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O251" s="11" t="n">
        <f aca="false">E251*PI()/180</f>
        <v>0</v>
      </c>
      <c r="P251" s="9" t="e">
        <f aca="false">-SIN(O251)/(D251*$L$15)</f>
        <v>#DIV/0!</v>
      </c>
      <c r="Q251" s="9" t="n">
        <f aca="false">D251/COS(O251)</f>
        <v>0</v>
      </c>
      <c r="R251" s="4" t="n">
        <f aca="false">$R$2</f>
        <v>8.85418781762039E-013</v>
      </c>
      <c r="T251" s="17" t="e">
        <f aca="false">IF(ISNUMBER(A251),B251,NA())</f>
        <v>#N/A</v>
      </c>
      <c r="U251" s="13" t="e">
        <f aca="false">P251/R251</f>
        <v>#DIV/0!</v>
      </c>
      <c r="V251" s="13" t="e">
        <f aca="false">1/($L$15*R251*Q251)</f>
        <v>#DIV/0!</v>
      </c>
      <c r="W251" s="13" t="e">
        <f aca="false">SQRT(U251^2+V251^2)</f>
        <v>#DIV/0!</v>
      </c>
      <c r="X251" s="14" t="e">
        <f aca="false">V251/U251</f>
        <v>#DIV/0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O252" s="11" t="n">
        <f aca="false">E252*PI()/180</f>
        <v>0</v>
      </c>
      <c r="P252" s="9" t="e">
        <f aca="false">-SIN(O252)/(D252*$L$15)</f>
        <v>#DIV/0!</v>
      </c>
      <c r="Q252" s="9" t="n">
        <f aca="false">D252/COS(O252)</f>
        <v>0</v>
      </c>
      <c r="R252" s="4" t="n">
        <f aca="false">$R$2</f>
        <v>8.85418781762039E-013</v>
      </c>
      <c r="T252" s="17" t="e">
        <f aca="false">IF(ISNUMBER(A252),B252,NA())</f>
        <v>#N/A</v>
      </c>
      <c r="U252" s="13" t="e">
        <f aca="false">P252/R252</f>
        <v>#DIV/0!</v>
      </c>
      <c r="V252" s="13" t="e">
        <f aca="false">1/($L$15*R252*Q252)</f>
        <v>#DIV/0!</v>
      </c>
      <c r="W252" s="13" t="e">
        <f aca="false">SQRT(U252^2+V252^2)</f>
        <v>#DIV/0!</v>
      </c>
      <c r="X252" s="14" t="e">
        <f aca="false">V252/U252</f>
        <v>#DIV/0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O253" s="11" t="n">
        <f aca="false">E253*PI()/180</f>
        <v>0</v>
      </c>
      <c r="P253" s="9" t="e">
        <f aca="false">-SIN(O253)/(D253*$L$15)</f>
        <v>#DIV/0!</v>
      </c>
      <c r="Q253" s="9" t="n">
        <f aca="false">D253/COS(O253)</f>
        <v>0</v>
      </c>
      <c r="R253" s="4" t="n">
        <f aca="false">$R$2</f>
        <v>8.85418781762039E-013</v>
      </c>
      <c r="T253" s="17" t="e">
        <f aca="false">IF(ISNUMBER(A253),B253,NA())</f>
        <v>#N/A</v>
      </c>
      <c r="U253" s="13" t="e">
        <f aca="false">P253/R253</f>
        <v>#DIV/0!</v>
      </c>
      <c r="V253" s="13" t="e">
        <f aca="false">1/($L$15*R253*Q253)</f>
        <v>#DIV/0!</v>
      </c>
      <c r="W253" s="13" t="e">
        <f aca="false">SQRT(U253^2+V253^2)</f>
        <v>#DIV/0!</v>
      </c>
      <c r="X253" s="14" t="e">
        <f aca="false">V253/U253</f>
        <v>#DIV/0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O254" s="11" t="n">
        <f aca="false">E254*PI()/180</f>
        <v>0</v>
      </c>
      <c r="P254" s="9" t="e">
        <f aca="false">-SIN(O254)/(D254*$L$15)</f>
        <v>#DIV/0!</v>
      </c>
      <c r="Q254" s="9" t="n">
        <f aca="false">D254/COS(O254)</f>
        <v>0</v>
      </c>
      <c r="R254" s="4" t="n">
        <f aca="false">$R$2</f>
        <v>8.85418781762039E-013</v>
      </c>
      <c r="T254" s="17" t="e">
        <f aca="false">IF(ISNUMBER(A254),B254,NA())</f>
        <v>#N/A</v>
      </c>
      <c r="U254" s="13" t="e">
        <f aca="false">P254/R254</f>
        <v>#DIV/0!</v>
      </c>
      <c r="V254" s="13" t="e">
        <f aca="false">1/($L$15*R254*Q254)</f>
        <v>#DIV/0!</v>
      </c>
      <c r="W254" s="13" t="e">
        <f aca="false">SQRT(U254^2+V254^2)</f>
        <v>#DIV/0!</v>
      </c>
      <c r="X254" s="14" t="e">
        <f aca="false">V254/U254</f>
        <v>#DIV/0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O255" s="11" t="n">
        <f aca="false">E255*PI()/180</f>
        <v>0</v>
      </c>
      <c r="P255" s="9" t="e">
        <f aca="false">-SIN(O255)/(D255*$L$15)</f>
        <v>#DIV/0!</v>
      </c>
      <c r="Q255" s="9" t="n">
        <f aca="false">D255/COS(O255)</f>
        <v>0</v>
      </c>
      <c r="R255" s="4" t="n">
        <f aca="false">$R$2</f>
        <v>8.85418781762039E-013</v>
      </c>
      <c r="T255" s="17" t="e">
        <f aca="false">IF(ISNUMBER(A255),B255,NA())</f>
        <v>#N/A</v>
      </c>
      <c r="U255" s="13" t="e">
        <f aca="false">P255/R255</f>
        <v>#DIV/0!</v>
      </c>
      <c r="V255" s="13" t="e">
        <f aca="false">1/($L$15*R255*Q255)</f>
        <v>#DIV/0!</v>
      </c>
      <c r="W255" s="13" t="e">
        <f aca="false">SQRT(U255^2+V255^2)</f>
        <v>#DIV/0!</v>
      </c>
      <c r="X255" s="14" t="e">
        <f aca="false">V255/U255</f>
        <v>#DIV/0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O256" s="11" t="n">
        <f aca="false">E256*PI()/180</f>
        <v>0</v>
      </c>
      <c r="P256" s="9" t="e">
        <f aca="false">-SIN(O256)/(D256*$L$15)</f>
        <v>#DIV/0!</v>
      </c>
      <c r="Q256" s="9" t="n">
        <f aca="false">D256/COS(O256)</f>
        <v>0</v>
      </c>
      <c r="R256" s="4" t="n">
        <f aca="false">$R$2</f>
        <v>8.85418781762039E-013</v>
      </c>
      <c r="T256" s="17" t="e">
        <f aca="false">IF(ISNUMBER(A256),B256,NA())</f>
        <v>#N/A</v>
      </c>
      <c r="U256" s="13" t="e">
        <f aca="false">P256/R256</f>
        <v>#DIV/0!</v>
      </c>
      <c r="V256" s="13" t="e">
        <f aca="false">1/($L$15*R256*Q256)</f>
        <v>#DIV/0!</v>
      </c>
      <c r="W256" s="13" t="e">
        <f aca="false">SQRT(U256^2+V256^2)</f>
        <v>#DIV/0!</v>
      </c>
      <c r="X256" s="14" t="e">
        <f aca="false">V256/U256</f>
        <v>#DIV/0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O257" s="11" t="n">
        <f aca="false">E257*PI()/180</f>
        <v>0</v>
      </c>
      <c r="P257" s="9" t="e">
        <f aca="false">-SIN(O257)/(D257*$L$15)</f>
        <v>#DIV/0!</v>
      </c>
      <c r="Q257" s="9" t="n">
        <f aca="false">D257/COS(O257)</f>
        <v>0</v>
      </c>
      <c r="R257" s="4" t="n">
        <f aca="false">$R$2</f>
        <v>8.85418781762039E-013</v>
      </c>
      <c r="T257" s="17" t="e">
        <f aca="false">IF(ISNUMBER(A257),B257,NA())</f>
        <v>#N/A</v>
      </c>
      <c r="U257" s="13" t="e">
        <f aca="false">P257/R257</f>
        <v>#DIV/0!</v>
      </c>
      <c r="V257" s="13" t="e">
        <f aca="false">1/($L$15*R257*Q257)</f>
        <v>#DIV/0!</v>
      </c>
      <c r="W257" s="13" t="e">
        <f aca="false">SQRT(U257^2+V257^2)</f>
        <v>#DIV/0!</v>
      </c>
      <c r="X257" s="14" t="e">
        <f aca="false">V257/U257</f>
        <v>#DIV/0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O258" s="11" t="n">
        <f aca="false">E258*PI()/180</f>
        <v>0</v>
      </c>
      <c r="P258" s="9" t="e">
        <f aca="false">-SIN(O258)/(D258*$L$15)</f>
        <v>#DIV/0!</v>
      </c>
      <c r="Q258" s="9" t="n">
        <f aca="false">D258/COS(O258)</f>
        <v>0</v>
      </c>
      <c r="R258" s="4" t="n">
        <f aca="false">$R$2</f>
        <v>8.85418781762039E-013</v>
      </c>
      <c r="T258" s="17" t="e">
        <f aca="false">IF(ISNUMBER(A258),B258,NA())</f>
        <v>#N/A</v>
      </c>
      <c r="U258" s="13" t="e">
        <f aca="false">P258/R258</f>
        <v>#DIV/0!</v>
      </c>
      <c r="V258" s="13" t="e">
        <f aca="false">1/($L$15*R258*Q258)</f>
        <v>#DIV/0!</v>
      </c>
      <c r="W258" s="13" t="e">
        <f aca="false">SQRT(U258^2+V258^2)</f>
        <v>#DIV/0!</v>
      </c>
      <c r="X258" s="14" t="e">
        <f aca="false">V258/U258</f>
        <v>#DIV/0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O259" s="11" t="n">
        <f aca="false">E259*PI()/180</f>
        <v>0</v>
      </c>
      <c r="P259" s="9" t="e">
        <f aca="false">-SIN(O259)/(D259*$L$15)</f>
        <v>#DIV/0!</v>
      </c>
      <c r="Q259" s="9" t="n">
        <f aca="false">D259/COS(O259)</f>
        <v>0</v>
      </c>
      <c r="R259" s="4" t="n">
        <f aca="false">$R$2</f>
        <v>8.85418781762039E-013</v>
      </c>
      <c r="T259" s="17" t="e">
        <f aca="false">IF(ISNUMBER(A259),B259,NA())</f>
        <v>#N/A</v>
      </c>
      <c r="U259" s="13" t="e">
        <f aca="false">P259/R259</f>
        <v>#DIV/0!</v>
      </c>
      <c r="V259" s="13" t="e">
        <f aca="false">1/($L$15*R259*Q259)</f>
        <v>#DIV/0!</v>
      </c>
      <c r="W259" s="13" t="e">
        <f aca="false">SQRT(U259^2+V259^2)</f>
        <v>#DIV/0!</v>
      </c>
      <c r="X259" s="14" t="e">
        <f aca="false">V259/U259</f>
        <v>#DIV/0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O260" s="11" t="n">
        <f aca="false">E260*PI()/180</f>
        <v>0</v>
      </c>
      <c r="P260" s="9" t="e">
        <f aca="false">-SIN(O260)/(D260*$L$15)</f>
        <v>#DIV/0!</v>
      </c>
      <c r="Q260" s="9" t="n">
        <f aca="false">D260/COS(O260)</f>
        <v>0</v>
      </c>
      <c r="R260" s="4" t="n">
        <f aca="false">$R$2</f>
        <v>8.85418781762039E-013</v>
      </c>
      <c r="T260" s="17" t="e">
        <f aca="false">IF(ISNUMBER(A260),B260,NA())</f>
        <v>#N/A</v>
      </c>
      <c r="U260" s="13" t="e">
        <f aca="false">P260/R260</f>
        <v>#DIV/0!</v>
      </c>
      <c r="V260" s="13" t="e">
        <f aca="false">1/($L$15*R260*Q260)</f>
        <v>#DIV/0!</v>
      </c>
      <c r="W260" s="13" t="e">
        <f aca="false">SQRT(U260^2+V260^2)</f>
        <v>#DIV/0!</v>
      </c>
      <c r="X260" s="14" t="e">
        <f aca="false">V260/U260</f>
        <v>#DIV/0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O261" s="11" t="n">
        <f aca="false">E261*PI()/180</f>
        <v>0</v>
      </c>
      <c r="P261" s="9" t="e">
        <f aca="false">-SIN(O261)/(D261*$L$15)</f>
        <v>#DIV/0!</v>
      </c>
      <c r="Q261" s="9" t="n">
        <f aca="false">D261/COS(O261)</f>
        <v>0</v>
      </c>
      <c r="R261" s="4" t="n">
        <f aca="false">$R$2</f>
        <v>8.85418781762039E-013</v>
      </c>
      <c r="T261" s="17" t="e">
        <f aca="false">IF(ISNUMBER(A261),B261,NA())</f>
        <v>#N/A</v>
      </c>
      <c r="U261" s="13" t="e">
        <f aca="false">P261/R261</f>
        <v>#DIV/0!</v>
      </c>
      <c r="V261" s="13" t="e">
        <f aca="false">1/($L$15*R261*Q261)</f>
        <v>#DIV/0!</v>
      </c>
      <c r="W261" s="13" t="e">
        <f aca="false">SQRT(U261^2+V261^2)</f>
        <v>#DIV/0!</v>
      </c>
      <c r="X261" s="14" t="e">
        <f aca="false">V261/U261</f>
        <v>#DIV/0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O262" s="11" t="n">
        <f aca="false">E262*PI()/180</f>
        <v>0</v>
      </c>
      <c r="P262" s="9" t="e">
        <f aca="false">-SIN(O262)/(D262*$L$15)</f>
        <v>#DIV/0!</v>
      </c>
      <c r="Q262" s="9" t="n">
        <f aca="false">D262/COS(O262)</f>
        <v>0</v>
      </c>
      <c r="R262" s="4" t="n">
        <f aca="false">$R$2</f>
        <v>8.85418781762039E-013</v>
      </c>
      <c r="T262" s="17" t="e">
        <f aca="false">IF(ISNUMBER(A262),B262,NA())</f>
        <v>#N/A</v>
      </c>
      <c r="U262" s="13" t="e">
        <f aca="false">P262/R262</f>
        <v>#DIV/0!</v>
      </c>
      <c r="V262" s="13" t="e">
        <f aca="false">1/($L$15*R262*Q262)</f>
        <v>#DIV/0!</v>
      </c>
      <c r="W262" s="13" t="e">
        <f aca="false">SQRT(U262^2+V262^2)</f>
        <v>#DIV/0!</v>
      </c>
      <c r="X262" s="14" t="e">
        <f aca="false">V262/U262</f>
        <v>#DIV/0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O263" s="11" t="n">
        <f aca="false">E263*PI()/180</f>
        <v>0</v>
      </c>
      <c r="P263" s="9" t="e">
        <f aca="false">-SIN(O263)/(D263*$L$15)</f>
        <v>#DIV/0!</v>
      </c>
      <c r="Q263" s="9" t="n">
        <f aca="false">D263/COS(O263)</f>
        <v>0</v>
      </c>
      <c r="R263" s="4" t="n">
        <f aca="false">$R$2</f>
        <v>8.85418781762039E-013</v>
      </c>
      <c r="T263" s="17" t="e">
        <f aca="false">IF(ISNUMBER(A263),B263,NA())</f>
        <v>#N/A</v>
      </c>
      <c r="U263" s="13" t="e">
        <f aca="false">P263/R263</f>
        <v>#DIV/0!</v>
      </c>
      <c r="V263" s="13" t="e">
        <f aca="false">1/($L$15*R263*Q263)</f>
        <v>#DIV/0!</v>
      </c>
      <c r="W263" s="13" t="e">
        <f aca="false">SQRT(U263^2+V263^2)</f>
        <v>#DIV/0!</v>
      </c>
      <c r="X263" s="14" t="e">
        <f aca="false">V263/U263</f>
        <v>#DIV/0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O264" s="11" t="n">
        <f aca="false">E264*PI()/180</f>
        <v>0</v>
      </c>
      <c r="P264" s="9" t="e">
        <f aca="false">-SIN(O264)/(D264*$L$15)</f>
        <v>#DIV/0!</v>
      </c>
      <c r="Q264" s="9" t="n">
        <f aca="false">D264/COS(O264)</f>
        <v>0</v>
      </c>
      <c r="R264" s="4" t="n">
        <f aca="false">$R$2</f>
        <v>8.85418781762039E-013</v>
      </c>
      <c r="T264" s="17" t="e">
        <f aca="false">IF(ISNUMBER(A264),B264,NA())</f>
        <v>#N/A</v>
      </c>
      <c r="U264" s="13" t="e">
        <f aca="false">P264/R264</f>
        <v>#DIV/0!</v>
      </c>
      <c r="V264" s="13" t="e">
        <f aca="false">1/($L$15*R264*Q264)</f>
        <v>#DIV/0!</v>
      </c>
      <c r="W264" s="13" t="e">
        <f aca="false">SQRT(U264^2+V264^2)</f>
        <v>#DIV/0!</v>
      </c>
      <c r="X264" s="14" t="e">
        <f aca="false">V264/U264</f>
        <v>#DIV/0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O265" s="11" t="n">
        <f aca="false">E265*PI()/180</f>
        <v>0</v>
      </c>
      <c r="P265" s="9" t="e">
        <f aca="false">-SIN(O265)/(D265*$L$15)</f>
        <v>#DIV/0!</v>
      </c>
      <c r="Q265" s="9" t="n">
        <f aca="false">D265/COS(O265)</f>
        <v>0</v>
      </c>
      <c r="R265" s="4" t="n">
        <f aca="false">$R$2</f>
        <v>8.85418781762039E-013</v>
      </c>
      <c r="T265" s="17" t="e">
        <f aca="false">IF(ISNUMBER(A265),B265,NA())</f>
        <v>#N/A</v>
      </c>
      <c r="U265" s="13" t="e">
        <f aca="false">P265/R265</f>
        <v>#DIV/0!</v>
      </c>
      <c r="V265" s="13" t="e">
        <f aca="false">1/($L$15*R265*Q265)</f>
        <v>#DIV/0!</v>
      </c>
      <c r="W265" s="13" t="e">
        <f aca="false">SQRT(U265^2+V265^2)</f>
        <v>#DIV/0!</v>
      </c>
      <c r="X265" s="14" t="e">
        <f aca="false">V265/U265</f>
        <v>#DIV/0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O266" s="11" t="n">
        <f aca="false">E266*PI()/180</f>
        <v>0</v>
      </c>
      <c r="P266" s="9" t="e">
        <f aca="false">-SIN(O266)/(D266*$L$15)</f>
        <v>#DIV/0!</v>
      </c>
      <c r="Q266" s="9" t="n">
        <f aca="false">D266/COS(O266)</f>
        <v>0</v>
      </c>
      <c r="R266" s="4" t="n">
        <f aca="false">$R$2</f>
        <v>8.85418781762039E-013</v>
      </c>
      <c r="T266" s="17" t="e">
        <f aca="false">IF(ISNUMBER(A266),B266,NA())</f>
        <v>#N/A</v>
      </c>
      <c r="U266" s="13" t="e">
        <f aca="false">P266/R266</f>
        <v>#DIV/0!</v>
      </c>
      <c r="V266" s="13" t="e">
        <f aca="false">1/($L$15*R266*Q266)</f>
        <v>#DIV/0!</v>
      </c>
      <c r="W266" s="13" t="e">
        <f aca="false">SQRT(U266^2+V266^2)</f>
        <v>#DIV/0!</v>
      </c>
      <c r="X266" s="14" t="e">
        <f aca="false">V266/U266</f>
        <v>#DIV/0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O267" s="11" t="n">
        <f aca="false">E267*PI()/180</f>
        <v>0</v>
      </c>
      <c r="P267" s="9" t="e">
        <f aca="false">-SIN(O267)/(D267*$L$15)</f>
        <v>#DIV/0!</v>
      </c>
      <c r="Q267" s="9" t="n">
        <f aca="false">D267/COS(O267)</f>
        <v>0</v>
      </c>
      <c r="R267" s="4" t="n">
        <f aca="false">$R$2</f>
        <v>8.85418781762039E-013</v>
      </c>
      <c r="T267" s="17" t="e">
        <f aca="false">IF(ISNUMBER(A267),B267,NA())</f>
        <v>#N/A</v>
      </c>
      <c r="U267" s="13" t="e">
        <f aca="false">P267/R267</f>
        <v>#DIV/0!</v>
      </c>
      <c r="V267" s="13" t="e">
        <f aca="false">1/($L$15*R267*Q267)</f>
        <v>#DIV/0!</v>
      </c>
      <c r="W267" s="13" t="e">
        <f aca="false">SQRT(U267^2+V267^2)</f>
        <v>#DIV/0!</v>
      </c>
      <c r="X267" s="14" t="e">
        <f aca="false">V267/U267</f>
        <v>#DIV/0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O268" s="11" t="n">
        <f aca="false">E268*PI()/180</f>
        <v>0</v>
      </c>
      <c r="P268" s="9" t="e">
        <f aca="false">-SIN(O268)/(D268*$L$15)</f>
        <v>#DIV/0!</v>
      </c>
      <c r="Q268" s="9" t="n">
        <f aca="false">D268/COS(O268)</f>
        <v>0</v>
      </c>
      <c r="R268" s="4" t="n">
        <f aca="false">$R$2</f>
        <v>8.85418781762039E-013</v>
      </c>
      <c r="T268" s="17" t="e">
        <f aca="false">IF(ISNUMBER(A268),B268,NA())</f>
        <v>#N/A</v>
      </c>
      <c r="U268" s="13" t="e">
        <f aca="false">P268/R268</f>
        <v>#DIV/0!</v>
      </c>
      <c r="V268" s="13" t="e">
        <f aca="false">1/($L$15*R268*Q268)</f>
        <v>#DIV/0!</v>
      </c>
      <c r="W268" s="13" t="e">
        <f aca="false">SQRT(U268^2+V268^2)</f>
        <v>#DIV/0!</v>
      </c>
      <c r="X268" s="14" t="e">
        <f aca="false">V268/U268</f>
        <v>#DIV/0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O269" s="11" t="n">
        <f aca="false">E269*PI()/180</f>
        <v>0</v>
      </c>
      <c r="P269" s="9" t="e">
        <f aca="false">-SIN(O269)/(D269*$L$15)</f>
        <v>#DIV/0!</v>
      </c>
      <c r="Q269" s="9" t="n">
        <f aca="false">D269/COS(O269)</f>
        <v>0</v>
      </c>
      <c r="R269" s="4" t="n">
        <f aca="false">$R$2</f>
        <v>8.85418781762039E-013</v>
      </c>
      <c r="T269" s="17" t="e">
        <f aca="false">IF(ISNUMBER(A269),B269,NA())</f>
        <v>#N/A</v>
      </c>
      <c r="U269" s="13" t="e">
        <f aca="false">P269/R269</f>
        <v>#DIV/0!</v>
      </c>
      <c r="V269" s="13" t="e">
        <f aca="false">1/($L$15*R269*Q269)</f>
        <v>#DIV/0!</v>
      </c>
      <c r="W269" s="13" t="e">
        <f aca="false">SQRT(U269^2+V269^2)</f>
        <v>#DIV/0!</v>
      </c>
      <c r="X269" s="14" t="e">
        <f aca="false">V269/U269</f>
        <v>#DIV/0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O270" s="11" t="n">
        <f aca="false">E270*PI()/180</f>
        <v>0</v>
      </c>
      <c r="P270" s="9" t="e">
        <f aca="false">-SIN(O270)/(D270*$L$15)</f>
        <v>#DIV/0!</v>
      </c>
      <c r="Q270" s="9" t="n">
        <f aca="false">D270/COS(O270)</f>
        <v>0</v>
      </c>
      <c r="R270" s="4" t="n">
        <f aca="false">$R$2</f>
        <v>8.85418781762039E-013</v>
      </c>
      <c r="T270" s="17" t="e">
        <f aca="false">IF(ISNUMBER(A270),B270,NA())</f>
        <v>#N/A</v>
      </c>
      <c r="U270" s="13" t="e">
        <f aca="false">P270/R270</f>
        <v>#DIV/0!</v>
      </c>
      <c r="V270" s="13" t="e">
        <f aca="false">1/($L$15*R270*Q270)</f>
        <v>#DIV/0!</v>
      </c>
      <c r="W270" s="13" t="e">
        <f aca="false">SQRT(U270^2+V270^2)</f>
        <v>#DIV/0!</v>
      </c>
      <c r="X270" s="14" t="e">
        <f aca="false">V270/U270</f>
        <v>#DIV/0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O271" s="11" t="n">
        <f aca="false">E271*PI()/180</f>
        <v>0</v>
      </c>
      <c r="P271" s="9" t="e">
        <f aca="false">-SIN(O271)/(D271*$L$15)</f>
        <v>#DIV/0!</v>
      </c>
      <c r="Q271" s="9" t="n">
        <f aca="false">D271/COS(O271)</f>
        <v>0</v>
      </c>
      <c r="R271" s="4" t="n">
        <f aca="false">$R$2</f>
        <v>8.85418781762039E-013</v>
      </c>
      <c r="T271" s="17" t="e">
        <f aca="false">IF(ISNUMBER(A271),B271,NA())</f>
        <v>#N/A</v>
      </c>
      <c r="U271" s="13" t="e">
        <f aca="false">P271/R271</f>
        <v>#DIV/0!</v>
      </c>
      <c r="V271" s="13" t="e">
        <f aca="false">1/($L$15*R271*Q271)</f>
        <v>#DIV/0!</v>
      </c>
      <c r="W271" s="13" t="e">
        <f aca="false">SQRT(U271^2+V271^2)</f>
        <v>#DIV/0!</v>
      </c>
      <c r="X271" s="14" t="e">
        <f aca="false">V271/U271</f>
        <v>#DIV/0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O272" s="11" t="n">
        <f aca="false">E272*PI()/180</f>
        <v>0</v>
      </c>
      <c r="P272" s="9" t="e">
        <f aca="false">-SIN(O272)/(D272*$L$15)</f>
        <v>#DIV/0!</v>
      </c>
      <c r="Q272" s="9" t="n">
        <f aca="false">D272/COS(O272)</f>
        <v>0</v>
      </c>
      <c r="R272" s="4" t="n">
        <f aca="false">$R$2</f>
        <v>8.85418781762039E-013</v>
      </c>
      <c r="T272" s="17" t="e">
        <f aca="false">IF(ISNUMBER(A272),B272,NA())</f>
        <v>#N/A</v>
      </c>
      <c r="U272" s="13" t="e">
        <f aca="false">P272/R272</f>
        <v>#DIV/0!</v>
      </c>
      <c r="V272" s="13" t="e">
        <f aca="false">1/($L$15*R272*Q272)</f>
        <v>#DIV/0!</v>
      </c>
      <c r="W272" s="13" t="e">
        <f aca="false">SQRT(U272^2+V272^2)</f>
        <v>#DIV/0!</v>
      </c>
      <c r="X272" s="14" t="e">
        <f aca="false">V272/U272</f>
        <v>#DIV/0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O273" s="11" t="n">
        <f aca="false">E273*PI()/180</f>
        <v>0</v>
      </c>
      <c r="P273" s="9" t="e">
        <f aca="false">-SIN(O273)/(D273*$L$15)</f>
        <v>#DIV/0!</v>
      </c>
      <c r="Q273" s="9" t="n">
        <f aca="false">D273/COS(O273)</f>
        <v>0</v>
      </c>
      <c r="R273" s="4" t="n">
        <f aca="false">$R$2</f>
        <v>8.85418781762039E-013</v>
      </c>
      <c r="T273" s="17" t="e">
        <f aca="false">IF(ISNUMBER(A273),B273,NA())</f>
        <v>#N/A</v>
      </c>
      <c r="U273" s="13" t="e">
        <f aca="false">P273/R273</f>
        <v>#DIV/0!</v>
      </c>
      <c r="V273" s="13" t="e">
        <f aca="false">1/($L$15*R273*Q273)</f>
        <v>#DIV/0!</v>
      </c>
      <c r="W273" s="13" t="e">
        <f aca="false">SQRT(U273^2+V273^2)</f>
        <v>#DIV/0!</v>
      </c>
      <c r="X273" s="14" t="e">
        <f aca="false">V273/U273</f>
        <v>#DIV/0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O274" s="11" t="n">
        <f aca="false">E274*PI()/180</f>
        <v>0</v>
      </c>
      <c r="P274" s="9" t="e">
        <f aca="false">-SIN(O274)/(D274*$L$15)</f>
        <v>#DIV/0!</v>
      </c>
      <c r="Q274" s="9" t="n">
        <f aca="false">D274/COS(O274)</f>
        <v>0</v>
      </c>
      <c r="R274" s="4" t="n">
        <f aca="false">$R$2</f>
        <v>8.85418781762039E-013</v>
      </c>
      <c r="T274" s="17" t="e">
        <f aca="false">IF(ISNUMBER(A274),B274,NA())</f>
        <v>#N/A</v>
      </c>
      <c r="U274" s="13" t="e">
        <f aca="false">P274/R274</f>
        <v>#DIV/0!</v>
      </c>
      <c r="V274" s="13" t="e">
        <f aca="false">1/($L$15*R274*Q274)</f>
        <v>#DIV/0!</v>
      </c>
      <c r="W274" s="13" t="e">
        <f aca="false">SQRT(U274^2+V274^2)</f>
        <v>#DIV/0!</v>
      </c>
      <c r="X274" s="14" t="e">
        <f aca="false">V274/U274</f>
        <v>#DIV/0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O275" s="11" t="n">
        <f aca="false">E275*PI()/180</f>
        <v>0</v>
      </c>
      <c r="P275" s="9" t="e">
        <f aca="false">-SIN(O275)/(D275*$L$15)</f>
        <v>#DIV/0!</v>
      </c>
      <c r="Q275" s="9" t="n">
        <f aca="false">D275/COS(O275)</f>
        <v>0</v>
      </c>
      <c r="R275" s="4" t="n">
        <f aca="false">$R$2</f>
        <v>8.85418781762039E-013</v>
      </c>
      <c r="T275" s="17" t="e">
        <f aca="false">IF(ISNUMBER(A275),B275,NA())</f>
        <v>#N/A</v>
      </c>
      <c r="U275" s="13" t="e">
        <f aca="false">P275/R275</f>
        <v>#DIV/0!</v>
      </c>
      <c r="V275" s="13" t="e">
        <f aca="false">1/($L$15*R275*Q275)</f>
        <v>#DIV/0!</v>
      </c>
      <c r="W275" s="13" t="e">
        <f aca="false">SQRT(U275^2+V275^2)</f>
        <v>#DIV/0!</v>
      </c>
      <c r="X275" s="14" t="e">
        <f aca="false">V275/U275</f>
        <v>#DIV/0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O276" s="11" t="n">
        <f aca="false">E276*PI()/180</f>
        <v>0</v>
      </c>
      <c r="P276" s="9" t="e">
        <f aca="false">-SIN(O276)/(D276*$L$15)</f>
        <v>#DIV/0!</v>
      </c>
      <c r="Q276" s="9" t="n">
        <f aca="false">D276/COS(O276)</f>
        <v>0</v>
      </c>
      <c r="R276" s="4" t="n">
        <f aca="false">$R$2</f>
        <v>8.85418781762039E-013</v>
      </c>
      <c r="T276" s="17" t="e">
        <f aca="false">IF(ISNUMBER(A276),B276,NA())</f>
        <v>#N/A</v>
      </c>
      <c r="U276" s="13" t="e">
        <f aca="false">P276/R276</f>
        <v>#DIV/0!</v>
      </c>
      <c r="V276" s="13" t="e">
        <f aca="false">1/($L$15*R276*Q276)</f>
        <v>#DIV/0!</v>
      </c>
      <c r="W276" s="13" t="e">
        <f aca="false">SQRT(U276^2+V276^2)</f>
        <v>#DIV/0!</v>
      </c>
      <c r="X276" s="14" t="e">
        <f aca="false">V276/U276</f>
        <v>#DIV/0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O277" s="11" t="n">
        <f aca="false">E277*PI()/180</f>
        <v>0</v>
      </c>
      <c r="P277" s="9" t="e">
        <f aca="false">-SIN(O277)/(D277*$L$15)</f>
        <v>#DIV/0!</v>
      </c>
      <c r="Q277" s="9" t="n">
        <f aca="false">D277/COS(O277)</f>
        <v>0</v>
      </c>
      <c r="R277" s="4" t="n">
        <f aca="false">$R$2</f>
        <v>8.85418781762039E-013</v>
      </c>
      <c r="T277" s="17" t="e">
        <f aca="false">IF(ISNUMBER(A277),B277,NA())</f>
        <v>#N/A</v>
      </c>
      <c r="U277" s="13" t="e">
        <f aca="false">P277/R277</f>
        <v>#DIV/0!</v>
      </c>
      <c r="V277" s="13" t="e">
        <f aca="false">1/($L$15*R277*Q277)</f>
        <v>#DIV/0!</v>
      </c>
      <c r="W277" s="13" t="e">
        <f aca="false">SQRT(U277^2+V277^2)</f>
        <v>#DIV/0!</v>
      </c>
      <c r="X277" s="14" t="e">
        <f aca="false">V277/U277</f>
        <v>#DIV/0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O278" s="11" t="n">
        <f aca="false">E278*PI()/180</f>
        <v>0</v>
      </c>
      <c r="P278" s="9" t="e">
        <f aca="false">-SIN(O278)/(D278*$L$15)</f>
        <v>#DIV/0!</v>
      </c>
      <c r="Q278" s="9" t="n">
        <f aca="false">D278/COS(O278)</f>
        <v>0</v>
      </c>
      <c r="R278" s="4" t="n">
        <f aca="false">$R$2</f>
        <v>8.85418781762039E-013</v>
      </c>
      <c r="T278" s="17" t="e">
        <f aca="false">IF(ISNUMBER(A278),B278,NA())</f>
        <v>#N/A</v>
      </c>
      <c r="U278" s="13" t="e">
        <f aca="false">P278/R278</f>
        <v>#DIV/0!</v>
      </c>
      <c r="V278" s="13" t="e">
        <f aca="false">1/($L$15*R278*Q278)</f>
        <v>#DIV/0!</v>
      </c>
      <c r="W278" s="13" t="e">
        <f aca="false">SQRT(U278^2+V278^2)</f>
        <v>#DIV/0!</v>
      </c>
      <c r="X278" s="14" t="e">
        <f aca="false">V278/U278</f>
        <v>#DIV/0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O279" s="11" t="n">
        <f aca="false">E279*PI()/180</f>
        <v>0</v>
      </c>
      <c r="P279" s="9" t="e">
        <f aca="false">-SIN(O279)/(D279*$L$15)</f>
        <v>#DIV/0!</v>
      </c>
      <c r="Q279" s="9" t="n">
        <f aca="false">D279/COS(O279)</f>
        <v>0</v>
      </c>
      <c r="R279" s="4" t="n">
        <f aca="false">$R$2</f>
        <v>8.85418781762039E-013</v>
      </c>
      <c r="T279" s="17" t="e">
        <f aca="false">IF(ISNUMBER(A279),B279,NA())</f>
        <v>#N/A</v>
      </c>
      <c r="U279" s="13" t="e">
        <f aca="false">P279/R279</f>
        <v>#DIV/0!</v>
      </c>
      <c r="V279" s="13" t="e">
        <f aca="false">1/($L$15*R279*Q279)</f>
        <v>#DIV/0!</v>
      </c>
      <c r="W279" s="13" t="e">
        <f aca="false">SQRT(U279^2+V279^2)</f>
        <v>#DIV/0!</v>
      </c>
      <c r="X279" s="14" t="e">
        <f aca="false">V279/U279</f>
        <v>#DIV/0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O280" s="11" t="n">
        <f aca="false">E280*PI()/180</f>
        <v>0</v>
      </c>
      <c r="P280" s="9" t="e">
        <f aca="false">-SIN(O280)/(D280*$L$15)</f>
        <v>#DIV/0!</v>
      </c>
      <c r="Q280" s="9" t="n">
        <f aca="false">D280/COS(O280)</f>
        <v>0</v>
      </c>
      <c r="R280" s="4" t="n">
        <f aca="false">$R$2</f>
        <v>8.85418781762039E-013</v>
      </c>
      <c r="T280" s="17" t="e">
        <f aca="false">IF(ISNUMBER(A280),B280,NA())</f>
        <v>#N/A</v>
      </c>
      <c r="U280" s="13" t="e">
        <f aca="false">P280/R280</f>
        <v>#DIV/0!</v>
      </c>
      <c r="V280" s="13" t="e">
        <f aca="false">1/($L$15*R280*Q280)</f>
        <v>#DIV/0!</v>
      </c>
      <c r="W280" s="13" t="e">
        <f aca="false">SQRT(U280^2+V280^2)</f>
        <v>#DIV/0!</v>
      </c>
      <c r="X280" s="14" t="e">
        <f aca="false">V280/U280</f>
        <v>#DIV/0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O281" s="11" t="n">
        <f aca="false">E281*PI()/180</f>
        <v>0</v>
      </c>
      <c r="P281" s="9" t="e">
        <f aca="false">-SIN(O281)/(D281*$L$15)</f>
        <v>#DIV/0!</v>
      </c>
      <c r="Q281" s="9" t="n">
        <f aca="false">D281/COS(O281)</f>
        <v>0</v>
      </c>
      <c r="R281" s="4" t="n">
        <f aca="false">$R$2</f>
        <v>8.85418781762039E-013</v>
      </c>
      <c r="T281" s="17" t="e">
        <f aca="false">IF(ISNUMBER(A281),B281,NA())</f>
        <v>#N/A</v>
      </c>
      <c r="U281" s="13" t="e">
        <f aca="false">P281/R281</f>
        <v>#DIV/0!</v>
      </c>
      <c r="V281" s="13" t="e">
        <f aca="false">1/($L$15*R281*Q281)</f>
        <v>#DIV/0!</v>
      </c>
      <c r="W281" s="13" t="e">
        <f aca="false">SQRT(U281^2+V281^2)</f>
        <v>#DIV/0!</v>
      </c>
      <c r="X281" s="14" t="e">
        <f aca="false">V281/U281</f>
        <v>#DIV/0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O282" s="11" t="n">
        <f aca="false">E282*PI()/180</f>
        <v>0</v>
      </c>
      <c r="P282" s="9" t="e">
        <f aca="false">-SIN(O282)/(D282*$L$15)</f>
        <v>#DIV/0!</v>
      </c>
      <c r="Q282" s="9" t="n">
        <f aca="false">D282/COS(O282)</f>
        <v>0</v>
      </c>
      <c r="R282" s="4" t="n">
        <f aca="false">$R$2</f>
        <v>8.85418781762039E-013</v>
      </c>
      <c r="T282" s="17" t="e">
        <f aca="false">IF(ISNUMBER(A282),B282,NA())</f>
        <v>#N/A</v>
      </c>
      <c r="U282" s="13" t="e">
        <f aca="false">P282/R282</f>
        <v>#DIV/0!</v>
      </c>
      <c r="V282" s="13" t="e">
        <f aca="false">1/($L$15*R282*Q282)</f>
        <v>#DIV/0!</v>
      </c>
      <c r="W282" s="13" t="e">
        <f aca="false">SQRT(U282^2+V282^2)</f>
        <v>#DIV/0!</v>
      </c>
      <c r="X282" s="14" t="e">
        <f aca="false">V282/U282</f>
        <v>#DIV/0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O283" s="11" t="n">
        <f aca="false">E283*PI()/180</f>
        <v>0</v>
      </c>
      <c r="P283" s="9" t="e">
        <f aca="false">-SIN(O283)/(D283*$L$15)</f>
        <v>#DIV/0!</v>
      </c>
      <c r="Q283" s="9" t="n">
        <f aca="false">D283/COS(O283)</f>
        <v>0</v>
      </c>
      <c r="R283" s="4" t="n">
        <f aca="false">$R$2</f>
        <v>8.85418781762039E-013</v>
      </c>
      <c r="T283" s="17" t="e">
        <f aca="false">IF(ISNUMBER(A283),B283,NA())</f>
        <v>#N/A</v>
      </c>
      <c r="U283" s="13" t="e">
        <f aca="false">P283/R283</f>
        <v>#DIV/0!</v>
      </c>
      <c r="V283" s="13" t="e">
        <f aca="false">1/($L$15*R283*Q283)</f>
        <v>#DIV/0!</v>
      </c>
      <c r="W283" s="13" t="e">
        <f aca="false">SQRT(U283^2+V283^2)</f>
        <v>#DIV/0!</v>
      </c>
      <c r="X283" s="14" t="e">
        <f aca="false">V283/U283</f>
        <v>#DIV/0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O284" s="11" t="n">
        <f aca="false">E284*PI()/180</f>
        <v>0</v>
      </c>
      <c r="P284" s="9" t="e">
        <f aca="false">-SIN(O284)/(D284*$L$15)</f>
        <v>#DIV/0!</v>
      </c>
      <c r="Q284" s="9" t="n">
        <f aca="false">D284/COS(O284)</f>
        <v>0</v>
      </c>
      <c r="R284" s="4" t="n">
        <f aca="false">$R$2</f>
        <v>8.85418781762039E-013</v>
      </c>
      <c r="T284" s="17" t="e">
        <f aca="false">IF(ISNUMBER(A284),B284,NA())</f>
        <v>#N/A</v>
      </c>
      <c r="U284" s="13" t="e">
        <f aca="false">P284/R284</f>
        <v>#DIV/0!</v>
      </c>
      <c r="V284" s="13" t="e">
        <f aca="false">1/($L$15*R284*Q284)</f>
        <v>#DIV/0!</v>
      </c>
      <c r="W284" s="13" t="e">
        <f aca="false">SQRT(U284^2+V284^2)</f>
        <v>#DIV/0!</v>
      </c>
      <c r="X284" s="14" t="e">
        <f aca="false">V284/U284</f>
        <v>#DIV/0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O285" s="11" t="n">
        <f aca="false">E285*PI()/180</f>
        <v>0</v>
      </c>
      <c r="P285" s="9" t="e">
        <f aca="false">-SIN(O285)/(D285*$L$15)</f>
        <v>#DIV/0!</v>
      </c>
      <c r="Q285" s="9" t="n">
        <f aca="false">D285/COS(O285)</f>
        <v>0</v>
      </c>
      <c r="R285" s="4" t="n">
        <f aca="false">$R$2</f>
        <v>8.85418781762039E-013</v>
      </c>
      <c r="T285" s="17" t="e">
        <f aca="false">IF(ISNUMBER(A285),B285,NA())</f>
        <v>#N/A</v>
      </c>
      <c r="U285" s="13" t="e">
        <f aca="false">P285/R285</f>
        <v>#DIV/0!</v>
      </c>
      <c r="V285" s="13" t="e">
        <f aca="false">1/($L$15*R285*Q285)</f>
        <v>#DIV/0!</v>
      </c>
      <c r="W285" s="13" t="e">
        <f aca="false">SQRT(U285^2+V285^2)</f>
        <v>#DIV/0!</v>
      </c>
      <c r="X285" s="14" t="e">
        <f aca="false">V285/U285</f>
        <v>#DIV/0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O286" s="11" t="n">
        <f aca="false">E286*PI()/180</f>
        <v>0</v>
      </c>
      <c r="P286" s="9" t="e">
        <f aca="false">-SIN(O286)/(D286*$L$15)</f>
        <v>#DIV/0!</v>
      </c>
      <c r="Q286" s="9" t="n">
        <f aca="false">D286/COS(O286)</f>
        <v>0</v>
      </c>
      <c r="R286" s="4" t="n">
        <f aca="false">$R$2</f>
        <v>8.85418781762039E-013</v>
      </c>
      <c r="T286" s="17" t="e">
        <f aca="false">IF(ISNUMBER(A286),B286,NA())</f>
        <v>#N/A</v>
      </c>
      <c r="U286" s="13" t="e">
        <f aca="false">P286/R286</f>
        <v>#DIV/0!</v>
      </c>
      <c r="V286" s="13" t="e">
        <f aca="false">1/($L$15*R286*Q286)</f>
        <v>#DIV/0!</v>
      </c>
      <c r="W286" s="13" t="e">
        <f aca="false">SQRT(U286^2+V286^2)</f>
        <v>#DIV/0!</v>
      </c>
      <c r="X286" s="14" t="e">
        <f aca="false">V286/U286</f>
        <v>#DIV/0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O287" s="11" t="n">
        <f aca="false">E287*PI()/180</f>
        <v>0</v>
      </c>
      <c r="P287" s="9" t="e">
        <f aca="false">-SIN(O287)/(D287*$L$15)</f>
        <v>#DIV/0!</v>
      </c>
      <c r="Q287" s="9" t="n">
        <f aca="false">D287/COS(O287)</f>
        <v>0</v>
      </c>
      <c r="R287" s="4" t="n">
        <f aca="false">$R$2</f>
        <v>8.85418781762039E-013</v>
      </c>
      <c r="T287" s="17" t="e">
        <f aca="false">IF(ISNUMBER(A287),B287,NA())</f>
        <v>#N/A</v>
      </c>
      <c r="U287" s="13" t="e">
        <f aca="false">P287/R287</f>
        <v>#DIV/0!</v>
      </c>
      <c r="V287" s="13" t="e">
        <f aca="false">1/($L$15*R287*Q287)</f>
        <v>#DIV/0!</v>
      </c>
      <c r="W287" s="13" t="e">
        <f aca="false">SQRT(U287^2+V287^2)</f>
        <v>#DIV/0!</v>
      </c>
      <c r="X287" s="14" t="e">
        <f aca="false">V287/U287</f>
        <v>#DIV/0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O288" s="11" t="n">
        <f aca="false">E288*PI()/180</f>
        <v>0</v>
      </c>
      <c r="P288" s="9" t="e">
        <f aca="false">-SIN(O288)/(D288*$L$15)</f>
        <v>#DIV/0!</v>
      </c>
      <c r="Q288" s="9" t="n">
        <f aca="false">D288/COS(O288)</f>
        <v>0</v>
      </c>
      <c r="R288" s="4" t="n">
        <f aca="false">$R$2</f>
        <v>8.85418781762039E-013</v>
      </c>
      <c r="T288" s="17" t="e">
        <f aca="false">IF(ISNUMBER(A288),B288,NA())</f>
        <v>#N/A</v>
      </c>
      <c r="U288" s="13" t="e">
        <f aca="false">P288/R288</f>
        <v>#DIV/0!</v>
      </c>
      <c r="V288" s="13" t="e">
        <f aca="false">1/($L$15*R288*Q288)</f>
        <v>#DIV/0!</v>
      </c>
      <c r="W288" s="13" t="e">
        <f aca="false">SQRT(U288^2+V288^2)</f>
        <v>#DIV/0!</v>
      </c>
      <c r="X288" s="14" t="e">
        <f aca="false">V288/U288</f>
        <v>#DIV/0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O289" s="11" t="n">
        <f aca="false">E289*PI()/180</f>
        <v>0</v>
      </c>
      <c r="P289" s="9" t="e">
        <f aca="false">-SIN(O289)/(D289*$L$15)</f>
        <v>#DIV/0!</v>
      </c>
      <c r="Q289" s="9" t="n">
        <f aca="false">D289/COS(O289)</f>
        <v>0</v>
      </c>
      <c r="R289" s="4" t="n">
        <f aca="false">$R$2</f>
        <v>8.85418781762039E-013</v>
      </c>
      <c r="T289" s="17" t="e">
        <f aca="false">IF(ISNUMBER(A289),B289,NA())</f>
        <v>#N/A</v>
      </c>
      <c r="U289" s="13" t="e">
        <f aca="false">P289/R289</f>
        <v>#DIV/0!</v>
      </c>
      <c r="V289" s="13" t="e">
        <f aca="false">1/($L$15*R289*Q289)</f>
        <v>#DIV/0!</v>
      </c>
      <c r="W289" s="13" t="e">
        <f aca="false">SQRT(U289^2+V289^2)</f>
        <v>#DIV/0!</v>
      </c>
      <c r="X289" s="14" t="e">
        <f aca="false">V289/U289</f>
        <v>#DIV/0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O290" s="11" t="n">
        <f aca="false">E290*PI()/180</f>
        <v>0</v>
      </c>
      <c r="P290" s="9" t="e">
        <f aca="false">-SIN(O290)/(D290*$L$15)</f>
        <v>#DIV/0!</v>
      </c>
      <c r="Q290" s="9" t="n">
        <f aca="false">D290/COS(O290)</f>
        <v>0</v>
      </c>
      <c r="R290" s="4" t="n">
        <f aca="false">$R$2</f>
        <v>8.85418781762039E-013</v>
      </c>
      <c r="T290" s="17" t="e">
        <f aca="false">IF(ISNUMBER(A290),B290,NA())</f>
        <v>#N/A</v>
      </c>
      <c r="U290" s="13" t="e">
        <f aca="false">P290/R290</f>
        <v>#DIV/0!</v>
      </c>
      <c r="V290" s="13" t="e">
        <f aca="false">1/($L$15*R290*Q290)</f>
        <v>#DIV/0!</v>
      </c>
      <c r="W290" s="13" t="e">
        <f aca="false">SQRT(U290^2+V290^2)</f>
        <v>#DIV/0!</v>
      </c>
      <c r="X290" s="14" t="e">
        <f aca="false">V290/U290</f>
        <v>#DIV/0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O291" s="11" t="n">
        <f aca="false">E291*PI()/180</f>
        <v>0</v>
      </c>
      <c r="P291" s="9" t="e">
        <f aca="false">-SIN(O291)/(D291*$L$15)</f>
        <v>#DIV/0!</v>
      </c>
      <c r="Q291" s="9" t="n">
        <f aca="false">D291/COS(O291)</f>
        <v>0</v>
      </c>
      <c r="R291" s="4" t="n">
        <f aca="false">$R$2</f>
        <v>8.85418781762039E-013</v>
      </c>
      <c r="T291" s="17" t="e">
        <f aca="false">IF(ISNUMBER(A291),B291,NA())</f>
        <v>#N/A</v>
      </c>
      <c r="U291" s="13" t="e">
        <f aca="false">P291/R291</f>
        <v>#DIV/0!</v>
      </c>
      <c r="V291" s="13" t="e">
        <f aca="false">1/($L$15*R291*Q291)</f>
        <v>#DIV/0!</v>
      </c>
      <c r="W291" s="13" t="e">
        <f aca="false">SQRT(U291^2+V291^2)</f>
        <v>#DIV/0!</v>
      </c>
      <c r="X291" s="14" t="e">
        <f aca="false">V291/U291</f>
        <v>#DIV/0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O292" s="11" t="n">
        <f aca="false">E292*PI()/180</f>
        <v>0</v>
      </c>
      <c r="P292" s="9" t="e">
        <f aca="false">-SIN(O292)/(D292*$L$15)</f>
        <v>#DIV/0!</v>
      </c>
      <c r="Q292" s="9" t="n">
        <f aca="false">D292/COS(O292)</f>
        <v>0</v>
      </c>
      <c r="R292" s="4" t="n">
        <f aca="false">$R$2</f>
        <v>8.85418781762039E-013</v>
      </c>
      <c r="T292" s="17" t="e">
        <f aca="false">IF(ISNUMBER(A292),B292,NA())</f>
        <v>#N/A</v>
      </c>
      <c r="U292" s="13" t="e">
        <f aca="false">P292/R292</f>
        <v>#DIV/0!</v>
      </c>
      <c r="V292" s="13" t="e">
        <f aca="false">1/($L$15*R292*Q292)</f>
        <v>#DIV/0!</v>
      </c>
      <c r="W292" s="13" t="e">
        <f aca="false">SQRT(U292^2+V292^2)</f>
        <v>#DIV/0!</v>
      </c>
      <c r="X292" s="14" t="e">
        <f aca="false">V292/U292</f>
        <v>#DIV/0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O293" s="11" t="n">
        <f aca="false">E293*PI()/180</f>
        <v>0</v>
      </c>
      <c r="P293" s="9" t="e">
        <f aca="false">-SIN(O293)/(D293*$L$15)</f>
        <v>#DIV/0!</v>
      </c>
      <c r="Q293" s="9" t="n">
        <f aca="false">D293/COS(O293)</f>
        <v>0</v>
      </c>
      <c r="R293" s="4" t="n">
        <f aca="false">$R$2</f>
        <v>8.85418781762039E-013</v>
      </c>
      <c r="T293" s="17" t="e">
        <f aca="false">IF(ISNUMBER(A293),B293,NA())</f>
        <v>#N/A</v>
      </c>
      <c r="U293" s="13" t="e">
        <f aca="false">P293/R293</f>
        <v>#DIV/0!</v>
      </c>
      <c r="V293" s="13" t="e">
        <f aca="false">1/($L$15*R293*Q293)</f>
        <v>#DIV/0!</v>
      </c>
      <c r="W293" s="13" t="e">
        <f aca="false">SQRT(U293^2+V293^2)</f>
        <v>#DIV/0!</v>
      </c>
      <c r="X293" s="14" t="e">
        <f aca="false">V293/U293</f>
        <v>#DIV/0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O294" s="11" t="n">
        <f aca="false">E294*PI()/180</f>
        <v>0</v>
      </c>
      <c r="P294" s="9" t="e">
        <f aca="false">-SIN(O294)/(D294*$L$15)</f>
        <v>#DIV/0!</v>
      </c>
      <c r="Q294" s="9" t="n">
        <f aca="false">D294/COS(O294)</f>
        <v>0</v>
      </c>
      <c r="R294" s="4" t="n">
        <f aca="false">$R$2</f>
        <v>8.85418781762039E-013</v>
      </c>
      <c r="T294" s="17" t="e">
        <f aca="false">IF(ISNUMBER(A294),B294,NA())</f>
        <v>#N/A</v>
      </c>
      <c r="U294" s="13" t="e">
        <f aca="false">P294/R294</f>
        <v>#DIV/0!</v>
      </c>
      <c r="V294" s="13" t="e">
        <f aca="false">1/($L$15*R294*Q294)</f>
        <v>#DIV/0!</v>
      </c>
      <c r="W294" s="13" t="e">
        <f aca="false">SQRT(U294^2+V294^2)</f>
        <v>#DIV/0!</v>
      </c>
      <c r="X294" s="14" t="e">
        <f aca="false">V294/U294</f>
        <v>#DIV/0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O295" s="11" t="n">
        <f aca="false">E295*PI()/180</f>
        <v>0</v>
      </c>
      <c r="P295" s="9" t="e">
        <f aca="false">-SIN(O295)/(D295*$L$15)</f>
        <v>#DIV/0!</v>
      </c>
      <c r="Q295" s="9" t="n">
        <f aca="false">D295/COS(O295)</f>
        <v>0</v>
      </c>
      <c r="R295" s="4" t="n">
        <f aca="false">$R$2</f>
        <v>8.85418781762039E-013</v>
      </c>
      <c r="T295" s="17" t="e">
        <f aca="false">IF(ISNUMBER(A295),B295,NA())</f>
        <v>#N/A</v>
      </c>
      <c r="U295" s="13" t="e">
        <f aca="false">P295/R295</f>
        <v>#DIV/0!</v>
      </c>
      <c r="V295" s="13" t="e">
        <f aca="false">1/($L$15*R295*Q295)</f>
        <v>#DIV/0!</v>
      </c>
      <c r="W295" s="13" t="e">
        <f aca="false">SQRT(U295^2+V295^2)</f>
        <v>#DIV/0!</v>
      </c>
      <c r="X295" s="14" t="e">
        <f aca="false">V295/U295</f>
        <v>#DIV/0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O296" s="11" t="n">
        <f aca="false">E296*PI()/180</f>
        <v>0</v>
      </c>
      <c r="P296" s="9" t="e">
        <f aca="false">-SIN(O296)/(D296*$L$15)</f>
        <v>#DIV/0!</v>
      </c>
      <c r="Q296" s="9" t="n">
        <f aca="false">D296/COS(O296)</f>
        <v>0</v>
      </c>
      <c r="R296" s="4" t="n">
        <f aca="false">$R$2</f>
        <v>8.85418781762039E-013</v>
      </c>
      <c r="T296" s="17" t="e">
        <f aca="false">IF(ISNUMBER(A296),B296,NA())</f>
        <v>#N/A</v>
      </c>
      <c r="U296" s="13" t="e">
        <f aca="false">P296/R296</f>
        <v>#DIV/0!</v>
      </c>
      <c r="V296" s="13" t="e">
        <f aca="false">1/($L$15*R296*Q296)</f>
        <v>#DIV/0!</v>
      </c>
      <c r="W296" s="13" t="e">
        <f aca="false">SQRT(U296^2+V296^2)</f>
        <v>#DIV/0!</v>
      </c>
      <c r="X296" s="14" t="e">
        <f aca="false">V296/U296</f>
        <v>#DIV/0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O297" s="11" t="n">
        <f aca="false">E297*PI()/180</f>
        <v>0</v>
      </c>
      <c r="P297" s="9" t="e">
        <f aca="false">-SIN(O297)/(D297*$L$15)</f>
        <v>#DIV/0!</v>
      </c>
      <c r="Q297" s="9" t="n">
        <f aca="false">D297/COS(O297)</f>
        <v>0</v>
      </c>
      <c r="R297" s="4" t="n">
        <f aca="false">$R$2</f>
        <v>8.85418781762039E-013</v>
      </c>
      <c r="T297" s="17" t="e">
        <f aca="false">IF(ISNUMBER(A297),B297,NA())</f>
        <v>#N/A</v>
      </c>
      <c r="U297" s="13" t="e">
        <f aca="false">P297/R297</f>
        <v>#DIV/0!</v>
      </c>
      <c r="V297" s="13" t="e">
        <f aca="false">1/($L$15*R297*Q297)</f>
        <v>#DIV/0!</v>
      </c>
      <c r="W297" s="13" t="e">
        <f aca="false">SQRT(U297^2+V297^2)</f>
        <v>#DIV/0!</v>
      </c>
      <c r="X297" s="14" t="e">
        <f aca="false">V297/U297</f>
        <v>#DIV/0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O298" s="11" t="n">
        <f aca="false">E298*PI()/180</f>
        <v>0</v>
      </c>
      <c r="P298" s="9" t="e">
        <f aca="false">-SIN(O298)/(D298*$L$15)</f>
        <v>#DIV/0!</v>
      </c>
      <c r="Q298" s="9" t="n">
        <f aca="false">D298/COS(O298)</f>
        <v>0</v>
      </c>
      <c r="R298" s="4" t="n">
        <f aca="false">$R$2</f>
        <v>8.85418781762039E-013</v>
      </c>
      <c r="T298" s="17" t="e">
        <f aca="false">IF(ISNUMBER(A298),B298,NA())</f>
        <v>#N/A</v>
      </c>
      <c r="U298" s="13" t="e">
        <f aca="false">P298/R298</f>
        <v>#DIV/0!</v>
      </c>
      <c r="V298" s="13" t="e">
        <f aca="false">1/($L$15*R298*Q298)</f>
        <v>#DIV/0!</v>
      </c>
      <c r="W298" s="13" t="e">
        <f aca="false">SQRT(U298^2+V298^2)</f>
        <v>#DIV/0!</v>
      </c>
      <c r="X298" s="14" t="e">
        <f aca="false">V298/U298</f>
        <v>#DIV/0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O299" s="11" t="n">
        <f aca="false">E299*PI()/180</f>
        <v>0</v>
      </c>
      <c r="P299" s="9" t="e">
        <f aca="false">-SIN(O299)/(D299*$L$15)</f>
        <v>#DIV/0!</v>
      </c>
      <c r="Q299" s="9" t="n">
        <f aca="false">D299/COS(O299)</f>
        <v>0</v>
      </c>
      <c r="R299" s="4" t="n">
        <f aca="false">$R$2</f>
        <v>8.85418781762039E-013</v>
      </c>
      <c r="T299" s="17" t="e">
        <f aca="false">IF(ISNUMBER(A299),B299,NA())</f>
        <v>#N/A</v>
      </c>
      <c r="U299" s="13" t="e">
        <f aca="false">P299/R299</f>
        <v>#DIV/0!</v>
      </c>
      <c r="V299" s="13" t="e">
        <f aca="false">1/($L$15*R299*Q299)</f>
        <v>#DIV/0!</v>
      </c>
      <c r="W299" s="13" t="e">
        <f aca="false">SQRT(U299^2+V299^2)</f>
        <v>#DIV/0!</v>
      </c>
      <c r="X299" s="14" t="e">
        <f aca="false">V299/U299</f>
        <v>#DIV/0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O300" s="11" t="n">
        <f aca="false">E300*PI()/180</f>
        <v>0</v>
      </c>
      <c r="P300" s="9" t="e">
        <f aca="false">-SIN(O300)/(D300*$L$15)</f>
        <v>#DIV/0!</v>
      </c>
      <c r="Q300" s="9" t="n">
        <f aca="false">D300/COS(O300)</f>
        <v>0</v>
      </c>
      <c r="R300" s="4" t="n">
        <f aca="false">$R$2</f>
        <v>8.85418781762039E-013</v>
      </c>
      <c r="T300" s="17" t="e">
        <f aca="false">IF(ISNUMBER(A300),B300,NA())</f>
        <v>#N/A</v>
      </c>
      <c r="U300" s="13" t="e">
        <f aca="false">P300/R300</f>
        <v>#DIV/0!</v>
      </c>
      <c r="V300" s="13" t="e">
        <f aca="false">1/($L$15*R300*Q300)</f>
        <v>#DIV/0!</v>
      </c>
      <c r="W300" s="13" t="e">
        <f aca="false">SQRT(U300^2+V300^2)</f>
        <v>#DIV/0!</v>
      </c>
      <c r="X300" s="14" t="e">
        <f aca="false">V300/U300</f>
        <v>#DIV/0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O301" s="11" t="n">
        <f aca="false">E301*PI()/180</f>
        <v>0</v>
      </c>
      <c r="P301" s="9" t="e">
        <f aca="false">-SIN(O301)/(D301*$L$15)</f>
        <v>#DIV/0!</v>
      </c>
      <c r="Q301" s="9" t="n">
        <f aca="false">D301/COS(O301)</f>
        <v>0</v>
      </c>
      <c r="R301" s="4" t="n">
        <f aca="false">$R$2</f>
        <v>8.85418781762039E-013</v>
      </c>
      <c r="T301" s="17" t="e">
        <f aca="false">IF(ISNUMBER(A301),B301,NA())</f>
        <v>#N/A</v>
      </c>
      <c r="U301" s="13" t="e">
        <f aca="false">P301/R301</f>
        <v>#DIV/0!</v>
      </c>
      <c r="V301" s="13" t="e">
        <f aca="false">1/($L$15*R301*Q301)</f>
        <v>#DIV/0!</v>
      </c>
      <c r="W301" s="13" t="e">
        <f aca="false">SQRT(U301^2+V301^2)</f>
        <v>#DIV/0!</v>
      </c>
      <c r="X301" s="14" t="e">
        <f aca="false">V301/U301</f>
        <v>#DIV/0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O302" s="11" t="n">
        <f aca="false">E302*PI()/180</f>
        <v>0</v>
      </c>
      <c r="P302" s="9" t="e">
        <f aca="false">-SIN(O302)/(D302*$L$15)</f>
        <v>#DIV/0!</v>
      </c>
      <c r="Q302" s="9" t="n">
        <f aca="false">D302/COS(O302)</f>
        <v>0</v>
      </c>
      <c r="R302" s="4" t="n">
        <f aca="false">$R$2</f>
        <v>8.85418781762039E-013</v>
      </c>
      <c r="T302" s="17" t="e">
        <f aca="false">IF(ISNUMBER(A302),B302,NA())</f>
        <v>#N/A</v>
      </c>
      <c r="U302" s="13" t="e">
        <f aca="false">P302/R302</f>
        <v>#DIV/0!</v>
      </c>
      <c r="V302" s="13" t="e">
        <f aca="false">1/($L$15*R302*Q302)</f>
        <v>#DIV/0!</v>
      </c>
      <c r="W302" s="13" t="e">
        <f aca="false">SQRT(U302^2+V302^2)</f>
        <v>#DIV/0!</v>
      </c>
      <c r="X302" s="14" t="e">
        <f aca="false">V302/U302</f>
        <v>#DIV/0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O303" s="11" t="n">
        <f aca="false">E303*PI()/180</f>
        <v>0</v>
      </c>
      <c r="P303" s="9" t="e">
        <f aca="false">-SIN(O303)/(D303*$L$15)</f>
        <v>#DIV/0!</v>
      </c>
      <c r="Q303" s="9" t="n">
        <f aca="false">D303/COS(O303)</f>
        <v>0</v>
      </c>
      <c r="R303" s="4" t="n">
        <f aca="false">$R$2</f>
        <v>8.85418781762039E-013</v>
      </c>
      <c r="T303" s="17" t="e">
        <f aca="false">IF(ISNUMBER(A303),B303,NA())</f>
        <v>#N/A</v>
      </c>
      <c r="U303" s="13" t="e">
        <f aca="false">P303/R303</f>
        <v>#DIV/0!</v>
      </c>
      <c r="V303" s="13" t="e">
        <f aca="false">1/($L$15*R303*Q303)</f>
        <v>#DIV/0!</v>
      </c>
      <c r="W303" s="13" t="e">
        <f aca="false">SQRT(U303^2+V303^2)</f>
        <v>#DIV/0!</v>
      </c>
      <c r="X303" s="14" t="e">
        <f aca="false">V303/U303</f>
        <v>#DIV/0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O304" s="11" t="n">
        <f aca="false">E304*PI()/180</f>
        <v>0</v>
      </c>
      <c r="P304" s="9" t="e">
        <f aca="false">-SIN(O304)/(D304*$L$15)</f>
        <v>#DIV/0!</v>
      </c>
      <c r="Q304" s="9" t="n">
        <f aca="false">D304/COS(O304)</f>
        <v>0</v>
      </c>
      <c r="R304" s="4" t="n">
        <f aca="false">$R$2</f>
        <v>8.85418781762039E-013</v>
      </c>
      <c r="T304" s="17" t="e">
        <f aca="false">IF(ISNUMBER(A304),B304,NA())</f>
        <v>#N/A</v>
      </c>
      <c r="U304" s="13" t="e">
        <f aca="false">P304/R304</f>
        <v>#DIV/0!</v>
      </c>
      <c r="V304" s="13" t="e">
        <f aca="false">1/($L$15*R304*Q304)</f>
        <v>#DIV/0!</v>
      </c>
      <c r="W304" s="13" t="e">
        <f aca="false">SQRT(U304^2+V304^2)</f>
        <v>#DIV/0!</v>
      </c>
      <c r="X304" s="14" t="e">
        <f aca="false">V304/U304</f>
        <v>#DIV/0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O305" s="11" t="n">
        <f aca="false">E305*PI()/180</f>
        <v>0</v>
      </c>
      <c r="P305" s="9" t="e">
        <f aca="false">-SIN(O305)/(D305*$L$15)</f>
        <v>#DIV/0!</v>
      </c>
      <c r="Q305" s="9" t="n">
        <f aca="false">D305/COS(O305)</f>
        <v>0</v>
      </c>
      <c r="R305" s="4" t="n">
        <f aca="false">$R$2</f>
        <v>8.85418781762039E-013</v>
      </c>
      <c r="T305" s="17" t="e">
        <f aca="false">IF(ISNUMBER(A305),B305,NA())</f>
        <v>#N/A</v>
      </c>
      <c r="U305" s="13" t="e">
        <f aca="false">P305/R305</f>
        <v>#DIV/0!</v>
      </c>
      <c r="V305" s="13" t="e">
        <f aca="false">1/($L$15*R305*Q305)</f>
        <v>#DIV/0!</v>
      </c>
      <c r="W305" s="13" t="e">
        <f aca="false">SQRT(U305^2+V305^2)</f>
        <v>#DIV/0!</v>
      </c>
      <c r="X305" s="14" t="e">
        <f aca="false">V305/U305</f>
        <v>#DIV/0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O306" s="11" t="n">
        <f aca="false">E306*PI()/180</f>
        <v>0</v>
      </c>
      <c r="P306" s="9" t="e">
        <f aca="false">-SIN(O306)/(D306*$L$15)</f>
        <v>#DIV/0!</v>
      </c>
      <c r="Q306" s="9" t="n">
        <f aca="false">D306/COS(O306)</f>
        <v>0</v>
      </c>
      <c r="R306" s="4" t="n">
        <f aca="false">$R$2</f>
        <v>8.85418781762039E-013</v>
      </c>
      <c r="T306" s="17" t="e">
        <f aca="false">IF(ISNUMBER(A306),B306,NA())</f>
        <v>#N/A</v>
      </c>
      <c r="U306" s="13" t="e">
        <f aca="false">P306/R306</f>
        <v>#DIV/0!</v>
      </c>
      <c r="V306" s="13" t="e">
        <f aca="false">1/($L$15*R306*Q306)</f>
        <v>#DIV/0!</v>
      </c>
      <c r="W306" s="13" t="e">
        <f aca="false">SQRT(U306^2+V306^2)</f>
        <v>#DIV/0!</v>
      </c>
      <c r="X306" s="14" t="e">
        <f aca="false">V306/U306</f>
        <v>#DIV/0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O307" s="11" t="n">
        <f aca="false">E307*PI()/180</f>
        <v>0</v>
      </c>
      <c r="P307" s="9" t="e">
        <f aca="false">-SIN(O307)/(D307*$L$15)</f>
        <v>#DIV/0!</v>
      </c>
      <c r="Q307" s="9" t="n">
        <f aca="false">D307/COS(O307)</f>
        <v>0</v>
      </c>
      <c r="R307" s="4" t="n">
        <f aca="false">$R$2</f>
        <v>8.85418781762039E-013</v>
      </c>
      <c r="T307" s="17" t="e">
        <f aca="false">IF(ISNUMBER(A307),B307,NA())</f>
        <v>#N/A</v>
      </c>
      <c r="U307" s="13" t="e">
        <f aca="false">P307/R307</f>
        <v>#DIV/0!</v>
      </c>
      <c r="V307" s="13" t="e">
        <f aca="false">1/($L$15*R307*Q307)</f>
        <v>#DIV/0!</v>
      </c>
      <c r="W307" s="13" t="e">
        <f aca="false">SQRT(U307^2+V307^2)</f>
        <v>#DIV/0!</v>
      </c>
      <c r="X307" s="14" t="e">
        <f aca="false">V307/U307</f>
        <v>#DIV/0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O308" s="11" t="n">
        <f aca="false">E308*PI()/180</f>
        <v>0</v>
      </c>
      <c r="P308" s="9" t="e">
        <f aca="false">-SIN(O308)/(D308*$L$15)</f>
        <v>#DIV/0!</v>
      </c>
      <c r="Q308" s="9" t="n">
        <f aca="false">D308/COS(O308)</f>
        <v>0</v>
      </c>
      <c r="R308" s="4" t="n">
        <f aca="false">$R$2</f>
        <v>8.85418781762039E-013</v>
      </c>
      <c r="T308" s="17" t="e">
        <f aca="false">IF(ISNUMBER(A308),B308,NA())</f>
        <v>#N/A</v>
      </c>
      <c r="U308" s="13" t="e">
        <f aca="false">P308/R308</f>
        <v>#DIV/0!</v>
      </c>
      <c r="V308" s="13" t="e">
        <f aca="false">1/($L$15*R308*Q308)</f>
        <v>#DIV/0!</v>
      </c>
      <c r="W308" s="13" t="e">
        <f aca="false">SQRT(U308^2+V308^2)</f>
        <v>#DIV/0!</v>
      </c>
      <c r="X308" s="14" t="e">
        <f aca="false">V308/U308</f>
        <v>#DIV/0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O309" s="11" t="n">
        <f aca="false">E309*PI()/180</f>
        <v>0</v>
      </c>
      <c r="P309" s="9" t="e">
        <f aca="false">-SIN(O309)/(D309*$L$15)</f>
        <v>#DIV/0!</v>
      </c>
      <c r="Q309" s="9" t="n">
        <f aca="false">D309/COS(O309)</f>
        <v>0</v>
      </c>
      <c r="R309" s="4" t="n">
        <f aca="false">$R$2</f>
        <v>8.85418781762039E-013</v>
      </c>
      <c r="T309" s="17" t="e">
        <f aca="false">IF(ISNUMBER(A309),B309,NA())</f>
        <v>#N/A</v>
      </c>
      <c r="U309" s="13" t="e">
        <f aca="false">P309/R309</f>
        <v>#DIV/0!</v>
      </c>
      <c r="V309" s="13" t="e">
        <f aca="false">1/($L$15*R309*Q309)</f>
        <v>#DIV/0!</v>
      </c>
      <c r="W309" s="13" t="e">
        <f aca="false">SQRT(U309^2+V309^2)</f>
        <v>#DIV/0!</v>
      </c>
      <c r="X309" s="14" t="e">
        <f aca="false">V309/U309</f>
        <v>#DIV/0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O310" s="11" t="n">
        <f aca="false">E310*PI()/180</f>
        <v>0</v>
      </c>
      <c r="P310" s="9" t="e">
        <f aca="false">-SIN(O310)/(D310*$L$15)</f>
        <v>#DIV/0!</v>
      </c>
      <c r="Q310" s="9" t="n">
        <f aca="false">D310/COS(O310)</f>
        <v>0</v>
      </c>
      <c r="R310" s="4" t="n">
        <f aca="false">$R$2</f>
        <v>8.85418781762039E-013</v>
      </c>
      <c r="T310" s="17" t="e">
        <f aca="false">IF(ISNUMBER(A310),B310,NA())</f>
        <v>#N/A</v>
      </c>
      <c r="U310" s="13" t="e">
        <f aca="false">P310/R310</f>
        <v>#DIV/0!</v>
      </c>
      <c r="V310" s="13" t="e">
        <f aca="false">1/($L$15*R310*Q310)</f>
        <v>#DIV/0!</v>
      </c>
      <c r="W310" s="13" t="e">
        <f aca="false">SQRT(U310^2+V310^2)</f>
        <v>#DIV/0!</v>
      </c>
      <c r="X310" s="14" t="e">
        <f aca="false">V310/U310</f>
        <v>#DIV/0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O311" s="11" t="n">
        <f aca="false">E311*PI()/180</f>
        <v>0</v>
      </c>
      <c r="P311" s="9" t="e">
        <f aca="false">-SIN(O311)/(D311*$L$15)</f>
        <v>#DIV/0!</v>
      </c>
      <c r="Q311" s="9" t="n">
        <f aca="false">D311/COS(O311)</f>
        <v>0</v>
      </c>
      <c r="R311" s="4" t="n">
        <f aca="false">$R$2</f>
        <v>8.85418781762039E-013</v>
      </c>
      <c r="T311" s="17" t="e">
        <f aca="false">IF(ISNUMBER(A311),B311,NA())</f>
        <v>#N/A</v>
      </c>
      <c r="U311" s="13" t="e">
        <f aca="false">P311/R311</f>
        <v>#DIV/0!</v>
      </c>
      <c r="V311" s="13" t="e">
        <f aca="false">1/($L$15*R311*Q311)</f>
        <v>#DIV/0!</v>
      </c>
      <c r="W311" s="13" t="e">
        <f aca="false">SQRT(U311^2+V311^2)</f>
        <v>#DIV/0!</v>
      </c>
      <c r="X311" s="14" t="e">
        <f aca="false">V311/U311</f>
        <v>#DIV/0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O312" s="11" t="n">
        <f aca="false">E312*PI()/180</f>
        <v>0</v>
      </c>
      <c r="P312" s="9" t="e">
        <f aca="false">-SIN(O312)/(D312*$L$15)</f>
        <v>#DIV/0!</v>
      </c>
      <c r="Q312" s="9" t="n">
        <f aca="false">D312/COS(O312)</f>
        <v>0</v>
      </c>
      <c r="R312" s="4" t="n">
        <f aca="false">$R$2</f>
        <v>8.85418781762039E-013</v>
      </c>
      <c r="T312" s="17" t="e">
        <f aca="false">IF(ISNUMBER(A312),B312,NA())</f>
        <v>#N/A</v>
      </c>
      <c r="U312" s="13" t="e">
        <f aca="false">P312/R312</f>
        <v>#DIV/0!</v>
      </c>
      <c r="V312" s="13" t="e">
        <f aca="false">1/($L$15*R312*Q312)</f>
        <v>#DIV/0!</v>
      </c>
      <c r="W312" s="13" t="e">
        <f aca="false">SQRT(U312^2+V312^2)</f>
        <v>#DIV/0!</v>
      </c>
      <c r="X312" s="14" t="e">
        <f aca="false">V312/U312</f>
        <v>#DIV/0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O313" s="11" t="n">
        <f aca="false">E313*PI()/180</f>
        <v>0</v>
      </c>
      <c r="P313" s="9" t="e">
        <f aca="false">-SIN(O313)/(D313*$L$15)</f>
        <v>#DIV/0!</v>
      </c>
      <c r="Q313" s="9" t="n">
        <f aca="false">D313/COS(O313)</f>
        <v>0</v>
      </c>
      <c r="R313" s="4" t="n">
        <f aca="false">$R$2</f>
        <v>8.85418781762039E-013</v>
      </c>
      <c r="T313" s="17" t="e">
        <f aca="false">IF(ISNUMBER(A313),B313,NA())</f>
        <v>#N/A</v>
      </c>
      <c r="U313" s="13" t="e">
        <f aca="false">P313/R313</f>
        <v>#DIV/0!</v>
      </c>
      <c r="V313" s="13" t="e">
        <f aca="false">1/($L$15*R313*Q313)</f>
        <v>#DIV/0!</v>
      </c>
      <c r="W313" s="13" t="e">
        <f aca="false">SQRT(U313^2+V313^2)</f>
        <v>#DIV/0!</v>
      </c>
      <c r="X313" s="14" t="e">
        <f aca="false">V313/U313</f>
        <v>#DIV/0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O314" s="11" t="n">
        <f aca="false">E314*PI()/180</f>
        <v>0</v>
      </c>
      <c r="P314" s="9" t="e">
        <f aca="false">-SIN(O314)/(D314*$L$15)</f>
        <v>#DIV/0!</v>
      </c>
      <c r="Q314" s="9" t="n">
        <f aca="false">D314/COS(O314)</f>
        <v>0</v>
      </c>
      <c r="R314" s="4" t="n">
        <f aca="false">$R$2</f>
        <v>8.85418781762039E-013</v>
      </c>
      <c r="T314" s="17" t="e">
        <f aca="false">IF(ISNUMBER(A314),B314,NA())</f>
        <v>#N/A</v>
      </c>
      <c r="U314" s="13" t="e">
        <f aca="false">P314/R314</f>
        <v>#DIV/0!</v>
      </c>
      <c r="V314" s="13" t="e">
        <f aca="false">1/($L$15*R314*Q314)</f>
        <v>#DIV/0!</v>
      </c>
      <c r="W314" s="13" t="e">
        <f aca="false">SQRT(U314^2+V314^2)</f>
        <v>#DIV/0!</v>
      </c>
      <c r="X314" s="14" t="e">
        <f aca="false">V314/U314</f>
        <v>#DIV/0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O315" s="11" t="n">
        <f aca="false">E315*PI()/180</f>
        <v>0</v>
      </c>
      <c r="P315" s="9" t="e">
        <f aca="false">-SIN(O315)/(D315*$L$15)</f>
        <v>#DIV/0!</v>
      </c>
      <c r="Q315" s="9" t="n">
        <f aca="false">D315/COS(O315)</f>
        <v>0</v>
      </c>
      <c r="R315" s="4" t="n">
        <f aca="false">$R$2</f>
        <v>8.85418781762039E-013</v>
      </c>
      <c r="T315" s="17" t="e">
        <f aca="false">IF(ISNUMBER(A315),B315,NA())</f>
        <v>#N/A</v>
      </c>
      <c r="U315" s="13" t="e">
        <f aca="false">P315/R315</f>
        <v>#DIV/0!</v>
      </c>
      <c r="V315" s="13" t="e">
        <f aca="false">1/($L$15*R315*Q315)</f>
        <v>#DIV/0!</v>
      </c>
      <c r="W315" s="13" t="e">
        <f aca="false">SQRT(U315^2+V315^2)</f>
        <v>#DIV/0!</v>
      </c>
      <c r="X315" s="14" t="e">
        <f aca="false">V315/U315</f>
        <v>#DIV/0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O316" s="11" t="n">
        <f aca="false">E316*PI()/180</f>
        <v>0</v>
      </c>
      <c r="P316" s="9" t="e">
        <f aca="false">-SIN(O316)/(D316*$L$15)</f>
        <v>#DIV/0!</v>
      </c>
      <c r="Q316" s="9" t="n">
        <f aca="false">D316/COS(O316)</f>
        <v>0</v>
      </c>
      <c r="R316" s="4" t="n">
        <f aca="false">$R$2</f>
        <v>8.85418781762039E-013</v>
      </c>
      <c r="T316" s="17" t="e">
        <f aca="false">IF(ISNUMBER(A316),B316,NA())</f>
        <v>#N/A</v>
      </c>
      <c r="U316" s="13" t="e">
        <f aca="false">P316/R316</f>
        <v>#DIV/0!</v>
      </c>
      <c r="V316" s="13" t="e">
        <f aca="false">1/($L$15*R316*Q316)</f>
        <v>#DIV/0!</v>
      </c>
      <c r="W316" s="13" t="e">
        <f aca="false">SQRT(U316^2+V316^2)</f>
        <v>#DIV/0!</v>
      </c>
      <c r="X316" s="14" t="e">
        <f aca="false">V316/U316</f>
        <v>#DIV/0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O317" s="11" t="n">
        <f aca="false">E317*PI()/180</f>
        <v>0</v>
      </c>
      <c r="P317" s="9" t="e">
        <f aca="false">-SIN(O317)/(D317*$L$15)</f>
        <v>#DIV/0!</v>
      </c>
      <c r="Q317" s="9" t="n">
        <f aca="false">D317/COS(O317)</f>
        <v>0</v>
      </c>
      <c r="R317" s="4" t="n">
        <f aca="false">$R$2</f>
        <v>8.85418781762039E-013</v>
      </c>
      <c r="T317" s="17" t="e">
        <f aca="false">IF(ISNUMBER(A317),B317,NA())</f>
        <v>#N/A</v>
      </c>
      <c r="U317" s="13" t="e">
        <f aca="false">P317/R317</f>
        <v>#DIV/0!</v>
      </c>
      <c r="V317" s="13" t="e">
        <f aca="false">1/($L$15*R317*Q317)</f>
        <v>#DIV/0!</v>
      </c>
      <c r="W317" s="13" t="e">
        <f aca="false">SQRT(U317^2+V317^2)</f>
        <v>#DIV/0!</v>
      </c>
      <c r="X317" s="14" t="e">
        <f aca="false">V317/U317</f>
        <v>#DIV/0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O318" s="11" t="n">
        <f aca="false">E318*PI()/180</f>
        <v>0</v>
      </c>
      <c r="P318" s="9" t="e">
        <f aca="false">-SIN(O318)/(D318*$L$15)</f>
        <v>#DIV/0!</v>
      </c>
      <c r="Q318" s="9" t="n">
        <f aca="false">D318/COS(O318)</f>
        <v>0</v>
      </c>
      <c r="R318" s="4" t="n">
        <f aca="false">$R$2</f>
        <v>8.85418781762039E-013</v>
      </c>
      <c r="T318" s="17" t="e">
        <f aca="false">IF(ISNUMBER(A318),B318,NA())</f>
        <v>#N/A</v>
      </c>
      <c r="U318" s="13" t="e">
        <f aca="false">P318/R318</f>
        <v>#DIV/0!</v>
      </c>
      <c r="V318" s="13" t="e">
        <f aca="false">1/($L$15*R318*Q318)</f>
        <v>#DIV/0!</v>
      </c>
      <c r="W318" s="13" t="e">
        <f aca="false">SQRT(U318^2+V318^2)</f>
        <v>#DIV/0!</v>
      </c>
      <c r="X318" s="14" t="e">
        <f aca="false">V318/U318</f>
        <v>#DIV/0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O319" s="11" t="n">
        <f aca="false">E319*PI()/180</f>
        <v>0</v>
      </c>
      <c r="P319" s="9" t="e">
        <f aca="false">-SIN(O319)/(D319*$L$15)</f>
        <v>#DIV/0!</v>
      </c>
      <c r="Q319" s="9" t="n">
        <f aca="false">D319/COS(O319)</f>
        <v>0</v>
      </c>
      <c r="R319" s="4" t="n">
        <f aca="false">$R$2</f>
        <v>8.85418781762039E-013</v>
      </c>
      <c r="T319" s="17" t="e">
        <f aca="false">IF(ISNUMBER(A319),B319,NA())</f>
        <v>#N/A</v>
      </c>
      <c r="U319" s="13" t="e">
        <f aca="false">P319/R319</f>
        <v>#DIV/0!</v>
      </c>
      <c r="V319" s="13" t="e">
        <f aca="false">1/($L$15*R319*Q319)</f>
        <v>#DIV/0!</v>
      </c>
      <c r="W319" s="13" t="e">
        <f aca="false">SQRT(U319^2+V319^2)</f>
        <v>#DIV/0!</v>
      </c>
      <c r="X319" s="14" t="e">
        <f aca="false">V319/U319</f>
        <v>#DIV/0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O320" s="11" t="n">
        <f aca="false">E320*PI()/180</f>
        <v>0</v>
      </c>
      <c r="P320" s="9" t="e">
        <f aca="false">-SIN(O320)/(D320*$L$15)</f>
        <v>#DIV/0!</v>
      </c>
      <c r="Q320" s="9" t="n">
        <f aca="false">D320/COS(O320)</f>
        <v>0</v>
      </c>
      <c r="R320" s="4" t="n">
        <f aca="false">$R$2</f>
        <v>8.85418781762039E-013</v>
      </c>
      <c r="T320" s="17" t="e">
        <f aca="false">IF(ISNUMBER(A320),B320,NA())</f>
        <v>#N/A</v>
      </c>
      <c r="U320" s="13" t="e">
        <f aca="false">P320/R320</f>
        <v>#DIV/0!</v>
      </c>
      <c r="V320" s="13" t="e">
        <f aca="false">1/($L$15*R320*Q320)</f>
        <v>#DIV/0!</v>
      </c>
      <c r="W320" s="13" t="e">
        <f aca="false">SQRT(U320^2+V320^2)</f>
        <v>#DIV/0!</v>
      </c>
      <c r="X320" s="14" t="e">
        <f aca="false">V320/U320</f>
        <v>#DIV/0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O321" s="11" t="n">
        <f aca="false">E321*PI()/180</f>
        <v>0</v>
      </c>
      <c r="P321" s="9" t="e">
        <f aca="false">-SIN(O321)/(D321*$L$15)</f>
        <v>#DIV/0!</v>
      </c>
      <c r="Q321" s="9" t="n">
        <f aca="false">D321/COS(O321)</f>
        <v>0</v>
      </c>
      <c r="R321" s="4" t="n">
        <f aca="false">$R$2</f>
        <v>8.85418781762039E-013</v>
      </c>
      <c r="T321" s="17" t="e">
        <f aca="false">IF(ISNUMBER(A321),B321,NA())</f>
        <v>#N/A</v>
      </c>
      <c r="U321" s="13" t="e">
        <f aca="false">P321/R321</f>
        <v>#DIV/0!</v>
      </c>
      <c r="V321" s="13" t="e">
        <f aca="false">1/($L$15*R321*Q321)</f>
        <v>#DIV/0!</v>
      </c>
      <c r="W321" s="13" t="e">
        <f aca="false">SQRT(U321^2+V321^2)</f>
        <v>#DIV/0!</v>
      </c>
      <c r="X321" s="14" t="e">
        <f aca="false">V321/U321</f>
        <v>#DIV/0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O322" s="11" t="n">
        <f aca="false">E322*PI()/180</f>
        <v>0</v>
      </c>
      <c r="P322" s="9" t="e">
        <f aca="false">-SIN(O322)/(D322*$L$15)</f>
        <v>#DIV/0!</v>
      </c>
      <c r="Q322" s="9" t="n">
        <f aca="false">D322/COS(O322)</f>
        <v>0</v>
      </c>
      <c r="R322" s="4" t="n">
        <f aca="false">$R$2</f>
        <v>8.85418781762039E-013</v>
      </c>
      <c r="T322" s="17" t="e">
        <f aca="false">IF(ISNUMBER(A322),B322,NA())</f>
        <v>#N/A</v>
      </c>
      <c r="U322" s="13" t="e">
        <f aca="false">P322/R322</f>
        <v>#DIV/0!</v>
      </c>
      <c r="V322" s="13" t="e">
        <f aca="false">1/($L$15*R322*Q322)</f>
        <v>#DIV/0!</v>
      </c>
      <c r="W322" s="13" t="e">
        <f aca="false">SQRT(U322^2+V322^2)</f>
        <v>#DIV/0!</v>
      </c>
      <c r="X322" s="14" t="e">
        <f aca="false">V322/U322</f>
        <v>#DIV/0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O323" s="11" t="n">
        <f aca="false">E323*PI()/180</f>
        <v>0</v>
      </c>
      <c r="P323" s="9" t="e">
        <f aca="false">-SIN(O323)/(D323*$L$15)</f>
        <v>#DIV/0!</v>
      </c>
      <c r="Q323" s="9" t="n">
        <f aca="false">D323/COS(O323)</f>
        <v>0</v>
      </c>
      <c r="R323" s="4" t="n">
        <f aca="false">$R$2</f>
        <v>8.85418781762039E-013</v>
      </c>
      <c r="T323" s="17" t="e">
        <f aca="false">IF(ISNUMBER(A323),B323,NA())</f>
        <v>#N/A</v>
      </c>
      <c r="U323" s="13" t="e">
        <f aca="false">P323/R323</f>
        <v>#DIV/0!</v>
      </c>
      <c r="V323" s="13" t="e">
        <f aca="false">1/($L$15*R323*Q323)</f>
        <v>#DIV/0!</v>
      </c>
      <c r="W323" s="13" t="e">
        <f aca="false">SQRT(U323^2+V323^2)</f>
        <v>#DIV/0!</v>
      </c>
      <c r="X323" s="14" t="e">
        <f aca="false">V323/U323</f>
        <v>#DIV/0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O324" s="11" t="n">
        <f aca="false">E324*PI()/180</f>
        <v>0</v>
      </c>
      <c r="P324" s="9" t="e">
        <f aca="false">-SIN(O324)/(D324*$L$15)</f>
        <v>#DIV/0!</v>
      </c>
      <c r="Q324" s="9" t="n">
        <f aca="false">D324/COS(O324)</f>
        <v>0</v>
      </c>
      <c r="R324" s="4" t="n">
        <f aca="false">$R$2</f>
        <v>8.85418781762039E-013</v>
      </c>
      <c r="T324" s="17" t="e">
        <f aca="false">IF(ISNUMBER(A324),B324,NA())</f>
        <v>#N/A</v>
      </c>
      <c r="U324" s="13" t="e">
        <f aca="false">P324/R324</f>
        <v>#DIV/0!</v>
      </c>
      <c r="V324" s="13" t="e">
        <f aca="false">1/($L$15*R324*Q324)</f>
        <v>#DIV/0!</v>
      </c>
      <c r="W324" s="13" t="e">
        <f aca="false">SQRT(U324^2+V324^2)</f>
        <v>#DIV/0!</v>
      </c>
      <c r="X324" s="14" t="e">
        <f aca="false">V324/U324</f>
        <v>#DIV/0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O325" s="11" t="n">
        <f aca="false">E325*PI()/180</f>
        <v>0</v>
      </c>
      <c r="P325" s="9" t="e">
        <f aca="false">-SIN(O325)/(D325*$L$15)</f>
        <v>#DIV/0!</v>
      </c>
      <c r="Q325" s="9" t="n">
        <f aca="false">D325/COS(O325)</f>
        <v>0</v>
      </c>
      <c r="R325" s="4" t="n">
        <f aca="false">$R$2</f>
        <v>8.85418781762039E-013</v>
      </c>
      <c r="T325" s="17" t="e">
        <f aca="false">IF(ISNUMBER(A325),B325,NA())</f>
        <v>#N/A</v>
      </c>
      <c r="U325" s="13" t="e">
        <f aca="false">P325/R325</f>
        <v>#DIV/0!</v>
      </c>
      <c r="V325" s="13" t="e">
        <f aca="false">1/($L$15*R325*Q325)</f>
        <v>#DIV/0!</v>
      </c>
      <c r="W325" s="13" t="e">
        <f aca="false">SQRT(U325^2+V325^2)</f>
        <v>#DIV/0!</v>
      </c>
      <c r="X325" s="14" t="e">
        <f aca="false">V325/U325</f>
        <v>#DIV/0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O326" s="11" t="n">
        <f aca="false">E326*PI()/180</f>
        <v>0</v>
      </c>
      <c r="P326" s="9" t="e">
        <f aca="false">-SIN(O326)/(D326*$L$15)</f>
        <v>#DIV/0!</v>
      </c>
      <c r="Q326" s="9" t="n">
        <f aca="false">D326/COS(O326)</f>
        <v>0</v>
      </c>
      <c r="R326" s="4" t="n">
        <f aca="false">$R$2</f>
        <v>8.85418781762039E-013</v>
      </c>
      <c r="T326" s="17" t="e">
        <f aca="false">IF(ISNUMBER(A326),B326,NA())</f>
        <v>#N/A</v>
      </c>
      <c r="U326" s="13" t="e">
        <f aca="false">P326/R326</f>
        <v>#DIV/0!</v>
      </c>
      <c r="V326" s="13" t="e">
        <f aca="false">1/($L$15*R326*Q326)</f>
        <v>#DIV/0!</v>
      </c>
      <c r="W326" s="13" t="e">
        <f aca="false">SQRT(U326^2+V326^2)</f>
        <v>#DIV/0!</v>
      </c>
      <c r="X326" s="14" t="e">
        <f aca="false">V326/U326</f>
        <v>#DIV/0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O327" s="11" t="n">
        <f aca="false">E327*PI()/180</f>
        <v>0</v>
      </c>
      <c r="P327" s="9" t="e">
        <f aca="false">-SIN(O327)/(D327*$L$15)</f>
        <v>#DIV/0!</v>
      </c>
      <c r="Q327" s="9" t="n">
        <f aca="false">D327/COS(O327)</f>
        <v>0</v>
      </c>
      <c r="R327" s="4" t="n">
        <f aca="false">$R$2</f>
        <v>8.85418781762039E-013</v>
      </c>
      <c r="T327" s="17" t="e">
        <f aca="false">IF(ISNUMBER(A327),B327,NA())</f>
        <v>#N/A</v>
      </c>
      <c r="U327" s="13" t="e">
        <f aca="false">P327/R327</f>
        <v>#DIV/0!</v>
      </c>
      <c r="V327" s="13" t="e">
        <f aca="false">1/($L$15*R327*Q327)</f>
        <v>#DIV/0!</v>
      </c>
      <c r="W327" s="13" t="e">
        <f aca="false">SQRT(U327^2+V327^2)</f>
        <v>#DIV/0!</v>
      </c>
      <c r="X327" s="14" t="e">
        <f aca="false">V327/U327</f>
        <v>#DIV/0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O328" s="11" t="n">
        <f aca="false">E328*PI()/180</f>
        <v>0</v>
      </c>
      <c r="P328" s="9" t="e">
        <f aca="false">-SIN(O328)/(D328*$L$15)</f>
        <v>#DIV/0!</v>
      </c>
      <c r="Q328" s="9" t="n">
        <f aca="false">D328/COS(O328)</f>
        <v>0</v>
      </c>
      <c r="R328" s="4" t="n">
        <f aca="false">$R$2</f>
        <v>8.85418781762039E-013</v>
      </c>
      <c r="T328" s="17" t="e">
        <f aca="false">IF(ISNUMBER(A328),B328,NA())</f>
        <v>#N/A</v>
      </c>
      <c r="U328" s="13" t="e">
        <f aca="false">P328/R328</f>
        <v>#DIV/0!</v>
      </c>
      <c r="V328" s="13" t="e">
        <f aca="false">1/($L$15*R328*Q328)</f>
        <v>#DIV/0!</v>
      </c>
      <c r="W328" s="13" t="e">
        <f aca="false">SQRT(U328^2+V328^2)</f>
        <v>#DIV/0!</v>
      </c>
      <c r="X328" s="14" t="e">
        <f aca="false">V328/U328</f>
        <v>#DIV/0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O329" s="11" t="n">
        <f aca="false">E329*PI()/180</f>
        <v>0</v>
      </c>
      <c r="P329" s="9" t="e">
        <f aca="false">-SIN(O329)/(D329*$L$15)</f>
        <v>#DIV/0!</v>
      </c>
      <c r="Q329" s="9" t="n">
        <f aca="false">D329/COS(O329)</f>
        <v>0</v>
      </c>
      <c r="R329" s="4" t="n">
        <f aca="false">$R$2</f>
        <v>8.85418781762039E-013</v>
      </c>
      <c r="T329" s="17" t="e">
        <f aca="false">IF(ISNUMBER(A329),B329,NA())</f>
        <v>#N/A</v>
      </c>
      <c r="U329" s="13" t="e">
        <f aca="false">P329/R329</f>
        <v>#DIV/0!</v>
      </c>
      <c r="V329" s="13" t="e">
        <f aca="false">1/($L$15*R329*Q329)</f>
        <v>#DIV/0!</v>
      </c>
      <c r="W329" s="13" t="e">
        <f aca="false">SQRT(U329^2+V329^2)</f>
        <v>#DIV/0!</v>
      </c>
      <c r="X329" s="14" t="e">
        <f aca="false">V329/U329</f>
        <v>#DIV/0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O330" s="11" t="n">
        <f aca="false">E330*PI()/180</f>
        <v>0</v>
      </c>
      <c r="P330" s="9" t="e">
        <f aca="false">-SIN(O330)/(D330*$L$15)</f>
        <v>#DIV/0!</v>
      </c>
      <c r="Q330" s="9" t="n">
        <f aca="false">D330/COS(O330)</f>
        <v>0</v>
      </c>
      <c r="R330" s="4" t="n">
        <f aca="false">$R$2</f>
        <v>8.85418781762039E-013</v>
      </c>
      <c r="T330" s="17" t="e">
        <f aca="false">IF(ISNUMBER(A330),B330,NA())</f>
        <v>#N/A</v>
      </c>
      <c r="U330" s="13" t="e">
        <f aca="false">P330/R330</f>
        <v>#DIV/0!</v>
      </c>
      <c r="V330" s="13" t="e">
        <f aca="false">1/($L$15*R330*Q330)</f>
        <v>#DIV/0!</v>
      </c>
      <c r="W330" s="13" t="e">
        <f aca="false">SQRT(U330^2+V330^2)</f>
        <v>#DIV/0!</v>
      </c>
      <c r="X330" s="14" t="e">
        <f aca="false">V330/U330</f>
        <v>#DIV/0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O331" s="11" t="n">
        <f aca="false">E331*PI()/180</f>
        <v>0</v>
      </c>
      <c r="P331" s="9" t="e">
        <f aca="false">-SIN(O331)/(D331*$L$15)</f>
        <v>#DIV/0!</v>
      </c>
      <c r="Q331" s="9" t="n">
        <f aca="false">D331/COS(O331)</f>
        <v>0</v>
      </c>
      <c r="R331" s="4" t="n">
        <f aca="false">$R$2</f>
        <v>8.85418781762039E-013</v>
      </c>
      <c r="T331" s="17" t="e">
        <f aca="false">IF(ISNUMBER(A331),B331,NA())</f>
        <v>#N/A</v>
      </c>
      <c r="U331" s="13" t="e">
        <f aca="false">P331/R331</f>
        <v>#DIV/0!</v>
      </c>
      <c r="V331" s="13" t="e">
        <f aca="false">1/($L$15*R331*Q331)</f>
        <v>#DIV/0!</v>
      </c>
      <c r="W331" s="13" t="e">
        <f aca="false">SQRT(U331^2+V331^2)</f>
        <v>#DIV/0!</v>
      </c>
      <c r="X331" s="14" t="e">
        <f aca="false">V331/U331</f>
        <v>#DIV/0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O332" s="11" t="n">
        <f aca="false">E332*PI()/180</f>
        <v>0</v>
      </c>
      <c r="P332" s="9" t="e">
        <f aca="false">-SIN(O332)/(D332*$L$15)</f>
        <v>#DIV/0!</v>
      </c>
      <c r="Q332" s="9" t="n">
        <f aca="false">D332/COS(O332)</f>
        <v>0</v>
      </c>
      <c r="R332" s="4" t="n">
        <f aca="false">$R$2</f>
        <v>8.85418781762039E-013</v>
      </c>
      <c r="T332" s="17" t="e">
        <f aca="false">IF(ISNUMBER(A332),B332,NA())</f>
        <v>#N/A</v>
      </c>
      <c r="U332" s="13" t="e">
        <f aca="false">P332/R332</f>
        <v>#DIV/0!</v>
      </c>
      <c r="V332" s="13" t="e">
        <f aca="false">1/($L$15*R332*Q332)</f>
        <v>#DIV/0!</v>
      </c>
      <c r="W332" s="13" t="e">
        <f aca="false">SQRT(U332^2+V332^2)</f>
        <v>#DIV/0!</v>
      </c>
      <c r="X332" s="14" t="e">
        <f aca="false">V332/U332</f>
        <v>#DIV/0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O333" s="11" t="n">
        <f aca="false">E333*PI()/180</f>
        <v>0</v>
      </c>
      <c r="P333" s="9" t="e">
        <f aca="false">-SIN(O333)/(D333*$L$15)</f>
        <v>#DIV/0!</v>
      </c>
      <c r="Q333" s="9" t="n">
        <f aca="false">D333/COS(O333)</f>
        <v>0</v>
      </c>
      <c r="R333" s="4" t="n">
        <f aca="false">$R$2</f>
        <v>8.85418781762039E-013</v>
      </c>
      <c r="T333" s="17" t="e">
        <f aca="false">IF(ISNUMBER(A333),B333,NA())</f>
        <v>#N/A</v>
      </c>
      <c r="U333" s="13" t="e">
        <f aca="false">P333/R333</f>
        <v>#DIV/0!</v>
      </c>
      <c r="V333" s="13" t="e">
        <f aca="false">1/($L$15*R333*Q333)</f>
        <v>#DIV/0!</v>
      </c>
      <c r="W333" s="13" t="e">
        <f aca="false">SQRT(U333^2+V333^2)</f>
        <v>#DIV/0!</v>
      </c>
      <c r="X333" s="14" t="e">
        <f aca="false">V333/U333</f>
        <v>#DIV/0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O334" s="11" t="n">
        <f aca="false">E334*PI()/180</f>
        <v>0</v>
      </c>
      <c r="P334" s="9" t="e">
        <f aca="false">-SIN(O334)/(D334*$L$15)</f>
        <v>#DIV/0!</v>
      </c>
      <c r="Q334" s="9" t="n">
        <f aca="false">D334/COS(O334)</f>
        <v>0</v>
      </c>
      <c r="R334" s="4" t="n">
        <f aca="false">$R$2</f>
        <v>8.85418781762039E-013</v>
      </c>
      <c r="T334" s="17" t="e">
        <f aca="false">IF(ISNUMBER(A334),B334,NA())</f>
        <v>#N/A</v>
      </c>
      <c r="U334" s="13" t="e">
        <f aca="false">P334/R334</f>
        <v>#DIV/0!</v>
      </c>
      <c r="V334" s="13" t="e">
        <f aca="false">1/($L$15*R334*Q334)</f>
        <v>#DIV/0!</v>
      </c>
      <c r="W334" s="13" t="e">
        <f aca="false">SQRT(U334^2+V334^2)</f>
        <v>#DIV/0!</v>
      </c>
      <c r="X334" s="14" t="e">
        <f aca="false">V334/U334</f>
        <v>#DIV/0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O335" s="11" t="n">
        <f aca="false">E335*PI()/180</f>
        <v>0</v>
      </c>
      <c r="P335" s="9" t="e">
        <f aca="false">-SIN(O335)/(D335*$L$15)</f>
        <v>#DIV/0!</v>
      </c>
      <c r="Q335" s="9" t="n">
        <f aca="false">D335/COS(O335)</f>
        <v>0</v>
      </c>
      <c r="R335" s="4" t="n">
        <f aca="false">$R$2</f>
        <v>8.85418781762039E-013</v>
      </c>
      <c r="T335" s="17" t="e">
        <f aca="false">IF(ISNUMBER(A335),B335,NA())</f>
        <v>#N/A</v>
      </c>
      <c r="U335" s="13" t="e">
        <f aca="false">P335/R335</f>
        <v>#DIV/0!</v>
      </c>
      <c r="V335" s="13" t="e">
        <f aca="false">1/($L$15*R335*Q335)</f>
        <v>#DIV/0!</v>
      </c>
      <c r="W335" s="13" t="e">
        <f aca="false">SQRT(U335^2+V335^2)</f>
        <v>#DIV/0!</v>
      </c>
      <c r="X335" s="14" t="e">
        <f aca="false">V335/U335</f>
        <v>#DIV/0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O336" s="11" t="n">
        <f aca="false">E336*PI()/180</f>
        <v>0</v>
      </c>
      <c r="P336" s="9" t="e">
        <f aca="false">-SIN(O336)/(D336*$L$15)</f>
        <v>#DIV/0!</v>
      </c>
      <c r="Q336" s="9" t="n">
        <f aca="false">D336/COS(O336)</f>
        <v>0</v>
      </c>
      <c r="R336" s="4" t="n">
        <f aca="false">$R$2</f>
        <v>8.85418781762039E-013</v>
      </c>
      <c r="T336" s="17" t="e">
        <f aca="false">IF(ISNUMBER(A336),B336,NA())</f>
        <v>#N/A</v>
      </c>
      <c r="U336" s="13" t="e">
        <f aca="false">P336/R336</f>
        <v>#DIV/0!</v>
      </c>
      <c r="V336" s="13" t="e">
        <f aca="false">1/($L$15*R336*Q336)</f>
        <v>#DIV/0!</v>
      </c>
      <c r="W336" s="13" t="e">
        <f aca="false">SQRT(U336^2+V336^2)</f>
        <v>#DIV/0!</v>
      </c>
      <c r="X336" s="14" t="e">
        <f aca="false">V336/U336</f>
        <v>#DIV/0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O337" s="11" t="n">
        <f aca="false">E337*PI()/180</f>
        <v>0</v>
      </c>
      <c r="P337" s="9" t="e">
        <f aca="false">-SIN(O337)/(D337*$L$15)</f>
        <v>#DIV/0!</v>
      </c>
      <c r="Q337" s="9" t="n">
        <f aca="false">D337/COS(O337)</f>
        <v>0</v>
      </c>
      <c r="R337" s="4" t="n">
        <f aca="false">$R$2</f>
        <v>8.85418781762039E-013</v>
      </c>
      <c r="T337" s="17" t="e">
        <f aca="false">IF(ISNUMBER(A337),B337,NA())</f>
        <v>#N/A</v>
      </c>
      <c r="U337" s="13" t="e">
        <f aca="false">P337/R337</f>
        <v>#DIV/0!</v>
      </c>
      <c r="V337" s="13" t="e">
        <f aca="false">1/($L$15*R337*Q337)</f>
        <v>#DIV/0!</v>
      </c>
      <c r="W337" s="13" t="e">
        <f aca="false">SQRT(U337^2+V337^2)</f>
        <v>#DIV/0!</v>
      </c>
      <c r="X337" s="14" t="e">
        <f aca="false">V337/U337</f>
        <v>#DIV/0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O338" s="11" t="n">
        <f aca="false">E338*PI()/180</f>
        <v>0</v>
      </c>
      <c r="P338" s="9" t="e">
        <f aca="false">-SIN(O338)/(D338*$L$15)</f>
        <v>#DIV/0!</v>
      </c>
      <c r="Q338" s="9" t="n">
        <f aca="false">D338/COS(O338)</f>
        <v>0</v>
      </c>
      <c r="R338" s="4" t="n">
        <f aca="false">$R$2</f>
        <v>8.85418781762039E-013</v>
      </c>
      <c r="T338" s="17" t="e">
        <f aca="false">IF(ISNUMBER(A338),B338,NA())</f>
        <v>#N/A</v>
      </c>
      <c r="U338" s="13" t="e">
        <f aca="false">P338/R338</f>
        <v>#DIV/0!</v>
      </c>
      <c r="V338" s="13" t="e">
        <f aca="false">1/($L$15*R338*Q338)</f>
        <v>#DIV/0!</v>
      </c>
      <c r="W338" s="13" t="e">
        <f aca="false">SQRT(U338^2+V338^2)</f>
        <v>#DIV/0!</v>
      </c>
      <c r="X338" s="14" t="e">
        <f aca="false">V338/U338</f>
        <v>#DIV/0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O339" s="11" t="n">
        <f aca="false">E339*PI()/180</f>
        <v>0</v>
      </c>
      <c r="P339" s="9" t="e">
        <f aca="false">-SIN(O339)/(D339*$L$15)</f>
        <v>#DIV/0!</v>
      </c>
      <c r="Q339" s="9" t="n">
        <f aca="false">D339/COS(O339)</f>
        <v>0</v>
      </c>
      <c r="R339" s="4" t="n">
        <f aca="false">$R$2</f>
        <v>8.85418781762039E-013</v>
      </c>
      <c r="T339" s="17" t="e">
        <f aca="false">IF(ISNUMBER(A339),B339,NA())</f>
        <v>#N/A</v>
      </c>
      <c r="U339" s="13" t="e">
        <f aca="false">P339/R339</f>
        <v>#DIV/0!</v>
      </c>
      <c r="V339" s="13" t="e">
        <f aca="false">1/($L$15*R339*Q339)</f>
        <v>#DIV/0!</v>
      </c>
      <c r="W339" s="13" t="e">
        <f aca="false">SQRT(U339^2+V339^2)</f>
        <v>#DIV/0!</v>
      </c>
      <c r="X339" s="14" t="e">
        <f aca="false">V339/U339</f>
        <v>#DIV/0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O340" s="11" t="n">
        <f aca="false">E340*PI()/180</f>
        <v>0</v>
      </c>
      <c r="P340" s="9" t="e">
        <f aca="false">-SIN(O340)/(D340*$L$15)</f>
        <v>#DIV/0!</v>
      </c>
      <c r="Q340" s="9" t="n">
        <f aca="false">D340/COS(O340)</f>
        <v>0</v>
      </c>
      <c r="R340" s="4" t="n">
        <f aca="false">$R$2</f>
        <v>8.85418781762039E-013</v>
      </c>
      <c r="T340" s="17" t="e">
        <f aca="false">IF(ISNUMBER(A340),B340,NA())</f>
        <v>#N/A</v>
      </c>
      <c r="U340" s="13" t="e">
        <f aca="false">P340/R340</f>
        <v>#DIV/0!</v>
      </c>
      <c r="V340" s="13" t="e">
        <f aca="false">1/($L$15*R340*Q340)</f>
        <v>#DIV/0!</v>
      </c>
      <c r="W340" s="13" t="e">
        <f aca="false">SQRT(U340^2+V340^2)</f>
        <v>#DIV/0!</v>
      </c>
      <c r="X340" s="14" t="e">
        <f aca="false">V340/U340</f>
        <v>#DIV/0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O341" s="11" t="n">
        <f aca="false">E341*PI()/180</f>
        <v>0</v>
      </c>
      <c r="P341" s="9" t="e">
        <f aca="false">-SIN(O341)/(D341*$L$15)</f>
        <v>#DIV/0!</v>
      </c>
      <c r="Q341" s="9" t="n">
        <f aca="false">D341/COS(O341)</f>
        <v>0</v>
      </c>
      <c r="R341" s="4" t="n">
        <f aca="false">$R$2</f>
        <v>8.85418781762039E-013</v>
      </c>
      <c r="T341" s="17" t="e">
        <f aca="false">IF(ISNUMBER(A341),B341,NA())</f>
        <v>#N/A</v>
      </c>
      <c r="U341" s="13" t="e">
        <f aca="false">P341/R341</f>
        <v>#DIV/0!</v>
      </c>
      <c r="V341" s="13" t="e">
        <f aca="false">1/($L$15*R341*Q341)</f>
        <v>#DIV/0!</v>
      </c>
      <c r="W341" s="13" t="e">
        <f aca="false">SQRT(U341^2+V341^2)</f>
        <v>#DIV/0!</v>
      </c>
      <c r="X341" s="14" t="e">
        <f aca="false">V341/U341</f>
        <v>#DIV/0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O342" s="11" t="n">
        <f aca="false">E342*PI()/180</f>
        <v>0</v>
      </c>
      <c r="P342" s="9" t="e">
        <f aca="false">-SIN(O342)/(D342*$L$15)</f>
        <v>#DIV/0!</v>
      </c>
      <c r="Q342" s="9" t="n">
        <f aca="false">D342/COS(O342)</f>
        <v>0</v>
      </c>
      <c r="R342" s="4" t="n">
        <f aca="false">$R$2</f>
        <v>8.85418781762039E-013</v>
      </c>
      <c r="T342" s="17" t="e">
        <f aca="false">IF(ISNUMBER(A342),B342,NA())</f>
        <v>#N/A</v>
      </c>
      <c r="U342" s="13" t="e">
        <f aca="false">P342/R342</f>
        <v>#DIV/0!</v>
      </c>
      <c r="V342" s="13" t="e">
        <f aca="false">1/($L$15*R342*Q342)</f>
        <v>#DIV/0!</v>
      </c>
      <c r="W342" s="13" t="e">
        <f aca="false">SQRT(U342^2+V342^2)</f>
        <v>#DIV/0!</v>
      </c>
      <c r="X342" s="14" t="e">
        <f aca="false">V342/U342</f>
        <v>#DIV/0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O343" s="11" t="n">
        <f aca="false">E343*PI()/180</f>
        <v>0</v>
      </c>
      <c r="P343" s="9" t="e">
        <f aca="false">-SIN(O343)/(D343*$L$15)</f>
        <v>#DIV/0!</v>
      </c>
      <c r="Q343" s="9" t="n">
        <f aca="false">D343/COS(O343)</f>
        <v>0</v>
      </c>
      <c r="R343" s="4" t="n">
        <f aca="false">$R$2</f>
        <v>8.85418781762039E-013</v>
      </c>
      <c r="T343" s="17" t="e">
        <f aca="false">IF(ISNUMBER(A343),B343,NA())</f>
        <v>#N/A</v>
      </c>
      <c r="U343" s="13" t="e">
        <f aca="false">P343/R343</f>
        <v>#DIV/0!</v>
      </c>
      <c r="V343" s="13" t="e">
        <f aca="false">1/($L$15*R343*Q343)</f>
        <v>#DIV/0!</v>
      </c>
      <c r="W343" s="13" t="e">
        <f aca="false">SQRT(U343^2+V343^2)</f>
        <v>#DIV/0!</v>
      </c>
      <c r="X343" s="14" t="e">
        <f aca="false">V343/U343</f>
        <v>#DIV/0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O344" s="11" t="n">
        <f aca="false">E344*PI()/180</f>
        <v>0</v>
      </c>
      <c r="P344" s="9" t="e">
        <f aca="false">-SIN(O344)/(D344*$L$15)</f>
        <v>#DIV/0!</v>
      </c>
      <c r="Q344" s="9" t="n">
        <f aca="false">D344/COS(O344)</f>
        <v>0</v>
      </c>
      <c r="R344" s="4" t="n">
        <f aca="false">$R$2</f>
        <v>8.85418781762039E-013</v>
      </c>
      <c r="T344" s="17" t="e">
        <f aca="false">IF(ISNUMBER(A344),B344,NA())</f>
        <v>#N/A</v>
      </c>
      <c r="U344" s="13" t="e">
        <f aca="false">P344/R344</f>
        <v>#DIV/0!</v>
      </c>
      <c r="V344" s="13" t="e">
        <f aca="false">1/($L$15*R344*Q344)</f>
        <v>#DIV/0!</v>
      </c>
      <c r="W344" s="13" t="e">
        <f aca="false">SQRT(U344^2+V344^2)</f>
        <v>#DIV/0!</v>
      </c>
      <c r="X344" s="14" t="e">
        <f aca="false">V344/U344</f>
        <v>#DIV/0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O345" s="11" t="n">
        <f aca="false">E345*PI()/180</f>
        <v>0</v>
      </c>
      <c r="P345" s="9" t="e">
        <f aca="false">-SIN(O345)/(D345*$L$15)</f>
        <v>#DIV/0!</v>
      </c>
      <c r="Q345" s="9" t="n">
        <f aca="false">D345/COS(O345)</f>
        <v>0</v>
      </c>
      <c r="R345" s="4" t="n">
        <f aca="false">$R$2</f>
        <v>8.85418781762039E-013</v>
      </c>
      <c r="T345" s="17" t="e">
        <f aca="false">IF(ISNUMBER(A345),B345,NA())</f>
        <v>#N/A</v>
      </c>
      <c r="U345" s="13" t="e">
        <f aca="false">P345/R345</f>
        <v>#DIV/0!</v>
      </c>
      <c r="V345" s="13" t="e">
        <f aca="false">1/($L$15*R345*Q345)</f>
        <v>#DIV/0!</v>
      </c>
      <c r="W345" s="13" t="e">
        <f aca="false">SQRT(U345^2+V345^2)</f>
        <v>#DIV/0!</v>
      </c>
      <c r="X345" s="14" t="e">
        <f aca="false">V345/U345</f>
        <v>#DIV/0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O346" s="11" t="n">
        <f aca="false">E346*PI()/180</f>
        <v>0</v>
      </c>
      <c r="P346" s="9" t="e">
        <f aca="false">-SIN(O346)/(D346*$L$15)</f>
        <v>#DIV/0!</v>
      </c>
      <c r="Q346" s="9" t="n">
        <f aca="false">D346/COS(O346)</f>
        <v>0</v>
      </c>
      <c r="R346" s="4" t="n">
        <f aca="false">$R$2</f>
        <v>8.85418781762039E-013</v>
      </c>
      <c r="T346" s="17" t="e">
        <f aca="false">IF(ISNUMBER(A346),B346,NA())</f>
        <v>#N/A</v>
      </c>
      <c r="U346" s="13" t="e">
        <f aca="false">P346/R346</f>
        <v>#DIV/0!</v>
      </c>
      <c r="V346" s="13" t="e">
        <f aca="false">1/($L$15*R346*Q346)</f>
        <v>#DIV/0!</v>
      </c>
      <c r="W346" s="13" t="e">
        <f aca="false">SQRT(U346^2+V346^2)</f>
        <v>#DIV/0!</v>
      </c>
      <c r="X346" s="14" t="e">
        <f aca="false">V346/U346</f>
        <v>#DIV/0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O347" s="11" t="n">
        <f aca="false">E347*PI()/180</f>
        <v>0</v>
      </c>
      <c r="P347" s="9" t="e">
        <f aca="false">-SIN(O347)/(D347*$L$15)</f>
        <v>#DIV/0!</v>
      </c>
      <c r="Q347" s="9" t="n">
        <f aca="false">D347/COS(O347)</f>
        <v>0</v>
      </c>
      <c r="R347" s="4" t="n">
        <f aca="false">$R$2</f>
        <v>8.85418781762039E-013</v>
      </c>
      <c r="T347" s="17" t="e">
        <f aca="false">IF(ISNUMBER(A347),B347,NA())</f>
        <v>#N/A</v>
      </c>
      <c r="U347" s="13" t="e">
        <f aca="false">P347/R347</f>
        <v>#DIV/0!</v>
      </c>
      <c r="V347" s="13" t="e">
        <f aca="false">1/($L$15*R347*Q347)</f>
        <v>#DIV/0!</v>
      </c>
      <c r="W347" s="13" t="e">
        <f aca="false">SQRT(U347^2+V347^2)</f>
        <v>#DIV/0!</v>
      </c>
      <c r="X347" s="14" t="e">
        <f aca="false">V347/U347</f>
        <v>#DIV/0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O348" s="11" t="n">
        <f aca="false">E348*PI()/180</f>
        <v>0</v>
      </c>
      <c r="P348" s="9" t="e">
        <f aca="false">-SIN(O348)/(D348*$L$15)</f>
        <v>#DIV/0!</v>
      </c>
      <c r="Q348" s="9" t="n">
        <f aca="false">D348/COS(O348)</f>
        <v>0</v>
      </c>
      <c r="R348" s="4" t="n">
        <f aca="false">$R$2</f>
        <v>8.85418781762039E-013</v>
      </c>
      <c r="T348" s="17" t="e">
        <f aca="false">IF(ISNUMBER(A348),B348,NA())</f>
        <v>#N/A</v>
      </c>
      <c r="U348" s="13" t="e">
        <f aca="false">P348/R348</f>
        <v>#DIV/0!</v>
      </c>
      <c r="V348" s="13" t="e">
        <f aca="false">1/($L$15*R348*Q348)</f>
        <v>#DIV/0!</v>
      </c>
      <c r="W348" s="13" t="e">
        <f aca="false">SQRT(U348^2+V348^2)</f>
        <v>#DIV/0!</v>
      </c>
      <c r="X348" s="14" t="e">
        <f aca="false">V348/U348</f>
        <v>#DIV/0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O349" s="11" t="n">
        <f aca="false">E349*PI()/180</f>
        <v>0</v>
      </c>
      <c r="P349" s="9" t="e">
        <f aca="false">-SIN(O349)/(D349*$L$15)</f>
        <v>#DIV/0!</v>
      </c>
      <c r="Q349" s="9" t="n">
        <f aca="false">D349/COS(O349)</f>
        <v>0</v>
      </c>
      <c r="R349" s="4" t="n">
        <f aca="false">$R$2</f>
        <v>8.85418781762039E-013</v>
      </c>
      <c r="T349" s="17" t="e">
        <f aca="false">IF(ISNUMBER(A349),B349,NA())</f>
        <v>#N/A</v>
      </c>
      <c r="U349" s="13" t="e">
        <f aca="false">P349/R349</f>
        <v>#DIV/0!</v>
      </c>
      <c r="V349" s="13" t="e">
        <f aca="false">1/($L$15*R349*Q349)</f>
        <v>#DIV/0!</v>
      </c>
      <c r="W349" s="13" t="e">
        <f aca="false">SQRT(U349^2+V349^2)</f>
        <v>#DIV/0!</v>
      </c>
      <c r="X349" s="14" t="e">
        <f aca="false">V349/U349</f>
        <v>#DIV/0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O350" s="11" t="n">
        <f aca="false">E350*PI()/180</f>
        <v>0</v>
      </c>
      <c r="P350" s="9" t="e">
        <f aca="false">-SIN(O350)/(D350*$L$15)</f>
        <v>#DIV/0!</v>
      </c>
      <c r="Q350" s="9" t="n">
        <f aca="false">D350/COS(O350)</f>
        <v>0</v>
      </c>
      <c r="R350" s="4" t="n">
        <f aca="false">$R$2</f>
        <v>8.85418781762039E-013</v>
      </c>
      <c r="T350" s="17" t="e">
        <f aca="false">IF(ISNUMBER(A350),B350,NA())</f>
        <v>#N/A</v>
      </c>
      <c r="U350" s="13" t="e">
        <f aca="false">P350/R350</f>
        <v>#DIV/0!</v>
      </c>
      <c r="V350" s="13" t="e">
        <f aca="false">1/($L$15*R350*Q350)</f>
        <v>#DIV/0!</v>
      </c>
      <c r="W350" s="13" t="e">
        <f aca="false">SQRT(U350^2+V350^2)</f>
        <v>#DIV/0!</v>
      </c>
      <c r="X350" s="14" t="e">
        <f aca="false">V350/U350</f>
        <v>#DIV/0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O351" s="11" t="n">
        <f aca="false">E351*PI()/180</f>
        <v>0</v>
      </c>
      <c r="P351" s="9" t="e">
        <f aca="false">-SIN(O351)/(D351*$L$15)</f>
        <v>#DIV/0!</v>
      </c>
      <c r="Q351" s="9" t="n">
        <f aca="false">D351/COS(O351)</f>
        <v>0</v>
      </c>
      <c r="R351" s="4" t="n">
        <f aca="false">$R$2</f>
        <v>8.85418781762039E-013</v>
      </c>
      <c r="T351" s="17" t="e">
        <f aca="false">IF(ISNUMBER(A351),B351,NA())</f>
        <v>#N/A</v>
      </c>
      <c r="U351" s="13" t="e">
        <f aca="false">P351/R351</f>
        <v>#DIV/0!</v>
      </c>
      <c r="V351" s="13" t="e">
        <f aca="false">1/($L$15*R351*Q351)</f>
        <v>#DIV/0!</v>
      </c>
      <c r="W351" s="13" t="e">
        <f aca="false">SQRT(U351^2+V351^2)</f>
        <v>#DIV/0!</v>
      </c>
      <c r="X351" s="14" t="e">
        <f aca="false">V351/U351</f>
        <v>#DIV/0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O352" s="11" t="n">
        <f aca="false">E352*PI()/180</f>
        <v>0</v>
      </c>
      <c r="P352" s="9" t="e">
        <f aca="false">-SIN(O352)/(D352*$L$15)</f>
        <v>#DIV/0!</v>
      </c>
      <c r="Q352" s="9" t="n">
        <f aca="false">D352/COS(O352)</f>
        <v>0</v>
      </c>
      <c r="R352" s="4" t="n">
        <f aca="false">$R$2</f>
        <v>8.85418781762039E-013</v>
      </c>
      <c r="T352" s="17" t="e">
        <f aca="false">IF(ISNUMBER(A352),B352,NA())</f>
        <v>#N/A</v>
      </c>
      <c r="U352" s="13" t="e">
        <f aca="false">P352/R352</f>
        <v>#DIV/0!</v>
      </c>
      <c r="V352" s="13" t="e">
        <f aca="false">1/($L$15*R352*Q352)</f>
        <v>#DIV/0!</v>
      </c>
      <c r="W352" s="13" t="e">
        <f aca="false">SQRT(U352^2+V352^2)</f>
        <v>#DIV/0!</v>
      </c>
      <c r="X352" s="14" t="e">
        <f aca="false">V352/U352</f>
        <v>#DIV/0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O353" s="11" t="n">
        <f aca="false">E353*PI()/180</f>
        <v>0</v>
      </c>
      <c r="P353" s="9" t="e">
        <f aca="false">-SIN(O353)/(D353*$L$15)</f>
        <v>#DIV/0!</v>
      </c>
      <c r="Q353" s="9" t="n">
        <f aca="false">D353/COS(O353)</f>
        <v>0</v>
      </c>
      <c r="R353" s="4" t="n">
        <f aca="false">$R$2</f>
        <v>8.85418781762039E-013</v>
      </c>
      <c r="T353" s="17" t="e">
        <f aca="false">IF(ISNUMBER(A353),B353,NA())</f>
        <v>#N/A</v>
      </c>
      <c r="U353" s="13" t="e">
        <f aca="false">P353/R353</f>
        <v>#DIV/0!</v>
      </c>
      <c r="V353" s="13" t="e">
        <f aca="false">1/($L$15*R353*Q353)</f>
        <v>#DIV/0!</v>
      </c>
      <c r="W353" s="13" t="e">
        <f aca="false">SQRT(U353^2+V353^2)</f>
        <v>#DIV/0!</v>
      </c>
      <c r="X353" s="14" t="e">
        <f aca="false">V353/U353</f>
        <v>#DIV/0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O354" s="11" t="n">
        <f aca="false">E354*PI()/180</f>
        <v>0</v>
      </c>
      <c r="P354" s="9" t="e">
        <f aca="false">-SIN(O354)/(D354*$L$15)</f>
        <v>#DIV/0!</v>
      </c>
      <c r="Q354" s="9" t="n">
        <f aca="false">D354/COS(O354)</f>
        <v>0</v>
      </c>
      <c r="R354" s="4" t="n">
        <f aca="false">$R$2</f>
        <v>8.85418781762039E-013</v>
      </c>
      <c r="T354" s="17" t="e">
        <f aca="false">IF(ISNUMBER(A354),B354,NA())</f>
        <v>#N/A</v>
      </c>
      <c r="U354" s="13" t="e">
        <f aca="false">P354/R354</f>
        <v>#DIV/0!</v>
      </c>
      <c r="V354" s="13" t="e">
        <f aca="false">1/($L$15*R354*Q354)</f>
        <v>#DIV/0!</v>
      </c>
      <c r="W354" s="13" t="e">
        <f aca="false">SQRT(U354^2+V354^2)</f>
        <v>#DIV/0!</v>
      </c>
      <c r="X354" s="14" t="e">
        <f aca="false">V354/U354</f>
        <v>#DIV/0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O355" s="11" t="n">
        <f aca="false">E355*PI()/180</f>
        <v>0</v>
      </c>
      <c r="P355" s="9" t="e">
        <f aca="false">-SIN(O355)/(D355*$L$15)</f>
        <v>#DIV/0!</v>
      </c>
      <c r="Q355" s="9" t="n">
        <f aca="false">D355/COS(O355)</f>
        <v>0</v>
      </c>
      <c r="R355" s="4" t="n">
        <f aca="false">$R$2</f>
        <v>8.85418781762039E-013</v>
      </c>
      <c r="T355" s="17" t="e">
        <f aca="false">IF(ISNUMBER(A355),B355,NA())</f>
        <v>#N/A</v>
      </c>
      <c r="U355" s="13" t="e">
        <f aca="false">P355/R355</f>
        <v>#DIV/0!</v>
      </c>
      <c r="V355" s="13" t="e">
        <f aca="false">1/($L$15*R355*Q355)</f>
        <v>#DIV/0!</v>
      </c>
      <c r="W355" s="13" t="e">
        <f aca="false">SQRT(U355^2+V355^2)</f>
        <v>#DIV/0!</v>
      </c>
      <c r="X355" s="14" t="e">
        <f aca="false">V355/U355</f>
        <v>#DIV/0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O356" s="11" t="n">
        <f aca="false">E356*PI()/180</f>
        <v>0</v>
      </c>
      <c r="P356" s="9" t="e">
        <f aca="false">-SIN(O356)/(D356*$L$15)</f>
        <v>#DIV/0!</v>
      </c>
      <c r="Q356" s="9" t="n">
        <f aca="false">D356/COS(O356)</f>
        <v>0</v>
      </c>
      <c r="R356" s="4" t="n">
        <f aca="false">$R$2</f>
        <v>8.85418781762039E-013</v>
      </c>
      <c r="T356" s="17" t="e">
        <f aca="false">IF(ISNUMBER(A356),B356,NA())</f>
        <v>#N/A</v>
      </c>
      <c r="U356" s="13" t="e">
        <f aca="false">P356/R356</f>
        <v>#DIV/0!</v>
      </c>
      <c r="V356" s="13" t="e">
        <f aca="false">1/($L$15*R356*Q356)</f>
        <v>#DIV/0!</v>
      </c>
      <c r="W356" s="13" t="e">
        <f aca="false">SQRT(U356^2+V356^2)</f>
        <v>#DIV/0!</v>
      </c>
      <c r="X356" s="14" t="e">
        <f aca="false">V356/U356</f>
        <v>#DIV/0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O357" s="11" t="n">
        <f aca="false">E357*PI()/180</f>
        <v>0</v>
      </c>
      <c r="P357" s="9" t="e">
        <f aca="false">-SIN(O357)/(D357*$L$15)</f>
        <v>#DIV/0!</v>
      </c>
      <c r="Q357" s="9" t="n">
        <f aca="false">D357/COS(O357)</f>
        <v>0</v>
      </c>
      <c r="R357" s="4" t="n">
        <f aca="false">$R$2</f>
        <v>8.85418781762039E-013</v>
      </c>
      <c r="T357" s="17" t="e">
        <f aca="false">IF(ISNUMBER(A357),B357,NA())</f>
        <v>#N/A</v>
      </c>
      <c r="U357" s="13" t="e">
        <f aca="false">P357/R357</f>
        <v>#DIV/0!</v>
      </c>
      <c r="V357" s="13" t="e">
        <f aca="false">1/($L$15*R357*Q357)</f>
        <v>#DIV/0!</v>
      </c>
      <c r="W357" s="13" t="e">
        <f aca="false">SQRT(U357^2+V357^2)</f>
        <v>#DIV/0!</v>
      </c>
      <c r="X357" s="14" t="e">
        <f aca="false">V357/U357</f>
        <v>#DIV/0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O358" s="11" t="n">
        <f aca="false">E358*PI()/180</f>
        <v>0</v>
      </c>
      <c r="P358" s="9" t="e">
        <f aca="false">-SIN(O358)/(D358*$L$15)</f>
        <v>#DIV/0!</v>
      </c>
      <c r="Q358" s="9" t="n">
        <f aca="false">D358/COS(O358)</f>
        <v>0</v>
      </c>
      <c r="R358" s="4" t="n">
        <f aca="false">$R$2</f>
        <v>8.85418781762039E-013</v>
      </c>
      <c r="T358" s="17" t="e">
        <f aca="false">IF(ISNUMBER(A358),B358,NA())</f>
        <v>#N/A</v>
      </c>
      <c r="U358" s="13" t="e">
        <f aca="false">P358/R358</f>
        <v>#DIV/0!</v>
      </c>
      <c r="V358" s="13" t="e">
        <f aca="false">1/($L$15*R358*Q358)</f>
        <v>#DIV/0!</v>
      </c>
      <c r="W358" s="13" t="e">
        <f aca="false">SQRT(U358^2+V358^2)</f>
        <v>#DIV/0!</v>
      </c>
      <c r="X358" s="14" t="e">
        <f aca="false">V358/U358</f>
        <v>#DIV/0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O359" s="11" t="n">
        <f aca="false">E359*PI()/180</f>
        <v>0</v>
      </c>
      <c r="P359" s="9" t="e">
        <f aca="false">-SIN(O359)/(D359*$L$15)</f>
        <v>#DIV/0!</v>
      </c>
      <c r="Q359" s="9" t="n">
        <f aca="false">D359/COS(O359)</f>
        <v>0</v>
      </c>
      <c r="R359" s="4" t="n">
        <f aca="false">$R$2</f>
        <v>8.85418781762039E-013</v>
      </c>
      <c r="T359" s="17" t="e">
        <f aca="false">IF(ISNUMBER(A359),B359,NA())</f>
        <v>#N/A</v>
      </c>
      <c r="U359" s="13" t="e">
        <f aca="false">P359/R359</f>
        <v>#DIV/0!</v>
      </c>
      <c r="V359" s="13" t="e">
        <f aca="false">1/($L$15*R359*Q359)</f>
        <v>#DIV/0!</v>
      </c>
      <c r="W359" s="13" t="e">
        <f aca="false">SQRT(U359^2+V359^2)</f>
        <v>#DIV/0!</v>
      </c>
      <c r="X359" s="14" t="e">
        <f aca="false">V359/U359</f>
        <v>#DIV/0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O360" s="11" t="n">
        <f aca="false">E360*PI()/180</f>
        <v>0</v>
      </c>
      <c r="P360" s="9" t="e">
        <f aca="false">-SIN(O360)/(D360*$L$15)</f>
        <v>#DIV/0!</v>
      </c>
      <c r="Q360" s="9" t="n">
        <f aca="false">D360/COS(O360)</f>
        <v>0</v>
      </c>
      <c r="R360" s="4" t="n">
        <f aca="false">$R$2</f>
        <v>8.85418781762039E-013</v>
      </c>
      <c r="T360" s="17" t="e">
        <f aca="false">IF(ISNUMBER(A360),B360,NA())</f>
        <v>#N/A</v>
      </c>
      <c r="U360" s="13" t="e">
        <f aca="false">P360/R360</f>
        <v>#DIV/0!</v>
      </c>
      <c r="V360" s="13" t="e">
        <f aca="false">1/($L$15*R360*Q360)</f>
        <v>#DIV/0!</v>
      </c>
      <c r="W360" s="13" t="e">
        <f aca="false">SQRT(U360^2+V360^2)</f>
        <v>#DIV/0!</v>
      </c>
      <c r="X360" s="14" t="e">
        <f aca="false">V360/U360</f>
        <v>#DIV/0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O361" s="11" t="n">
        <f aca="false">E361*PI()/180</f>
        <v>0</v>
      </c>
      <c r="P361" s="9" t="e">
        <f aca="false">-SIN(O361)/(D361*$L$15)</f>
        <v>#DIV/0!</v>
      </c>
      <c r="Q361" s="9" t="n">
        <f aca="false">D361/COS(O361)</f>
        <v>0</v>
      </c>
      <c r="R361" s="4" t="n">
        <f aca="false">$R$2</f>
        <v>8.85418781762039E-013</v>
      </c>
      <c r="T361" s="17" t="e">
        <f aca="false">IF(ISNUMBER(A361),B361,NA())</f>
        <v>#N/A</v>
      </c>
      <c r="U361" s="13" t="e">
        <f aca="false">P361/R361</f>
        <v>#DIV/0!</v>
      </c>
      <c r="V361" s="13" t="e">
        <f aca="false">1/($L$15*R361*Q361)</f>
        <v>#DIV/0!</v>
      </c>
      <c r="W361" s="13" t="e">
        <f aca="false">SQRT(U361^2+V361^2)</f>
        <v>#DIV/0!</v>
      </c>
      <c r="X361" s="14" t="e">
        <f aca="false">V361/U361</f>
        <v>#DIV/0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O362" s="11" t="n">
        <f aca="false">E362*PI()/180</f>
        <v>0</v>
      </c>
      <c r="P362" s="9" t="e">
        <f aca="false">-SIN(O362)/(D362*$L$15)</f>
        <v>#DIV/0!</v>
      </c>
      <c r="Q362" s="9" t="n">
        <f aca="false">D362/COS(O362)</f>
        <v>0</v>
      </c>
      <c r="R362" s="4" t="n">
        <f aca="false">$R$2</f>
        <v>8.85418781762039E-013</v>
      </c>
      <c r="T362" s="17" t="e">
        <f aca="false">IF(ISNUMBER(A362),B362,NA())</f>
        <v>#N/A</v>
      </c>
      <c r="U362" s="13" t="e">
        <f aca="false">P362/R362</f>
        <v>#DIV/0!</v>
      </c>
      <c r="V362" s="13" t="e">
        <f aca="false">1/($L$15*R362*Q362)</f>
        <v>#DIV/0!</v>
      </c>
      <c r="W362" s="13" t="e">
        <f aca="false">SQRT(U362^2+V362^2)</f>
        <v>#DIV/0!</v>
      </c>
      <c r="X362" s="14" t="e">
        <f aca="false">V362/U362</f>
        <v>#DIV/0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O363" s="11" t="n">
        <f aca="false">E363*PI()/180</f>
        <v>0</v>
      </c>
      <c r="P363" s="9" t="e">
        <f aca="false">-SIN(O363)/(D363*$L$15)</f>
        <v>#DIV/0!</v>
      </c>
      <c r="Q363" s="9" t="n">
        <f aca="false">D363/COS(O363)</f>
        <v>0</v>
      </c>
      <c r="R363" s="4" t="n">
        <f aca="false">$R$2</f>
        <v>8.85418781762039E-013</v>
      </c>
      <c r="T363" s="17" t="e">
        <f aca="false">IF(ISNUMBER(A363),B363,NA())</f>
        <v>#N/A</v>
      </c>
      <c r="U363" s="13" t="e">
        <f aca="false">P363/R363</f>
        <v>#DIV/0!</v>
      </c>
      <c r="V363" s="13" t="e">
        <f aca="false">1/($L$15*R363*Q363)</f>
        <v>#DIV/0!</v>
      </c>
      <c r="W363" s="13" t="e">
        <f aca="false">SQRT(U363^2+V363^2)</f>
        <v>#DIV/0!</v>
      </c>
      <c r="X363" s="14" t="e">
        <f aca="false">V363/U363</f>
        <v>#DIV/0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O364" s="11" t="n">
        <f aca="false">E364*PI()/180</f>
        <v>0</v>
      </c>
      <c r="P364" s="9" t="e">
        <f aca="false">-SIN(O364)/(D364*$L$15)</f>
        <v>#DIV/0!</v>
      </c>
      <c r="Q364" s="9" t="n">
        <f aca="false">D364/COS(O364)</f>
        <v>0</v>
      </c>
      <c r="R364" s="4" t="n">
        <f aca="false">$R$2</f>
        <v>8.85418781762039E-013</v>
      </c>
      <c r="T364" s="17" t="e">
        <f aca="false">IF(ISNUMBER(A364),B364,NA())</f>
        <v>#N/A</v>
      </c>
      <c r="U364" s="13" t="e">
        <f aca="false">P364/R364</f>
        <v>#DIV/0!</v>
      </c>
      <c r="V364" s="13" t="e">
        <f aca="false">1/($L$15*R364*Q364)</f>
        <v>#DIV/0!</v>
      </c>
      <c r="W364" s="13" t="e">
        <f aca="false">SQRT(U364^2+V364^2)</f>
        <v>#DIV/0!</v>
      </c>
      <c r="X364" s="14" t="e">
        <f aca="false">V364/U364</f>
        <v>#DIV/0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O365" s="11" t="n">
        <f aca="false">E365*PI()/180</f>
        <v>0</v>
      </c>
      <c r="P365" s="9" t="e">
        <f aca="false">-SIN(O365)/(D365*$L$15)</f>
        <v>#DIV/0!</v>
      </c>
      <c r="Q365" s="9" t="n">
        <f aca="false">D365/COS(O365)</f>
        <v>0</v>
      </c>
      <c r="R365" s="4" t="n">
        <f aca="false">$R$2</f>
        <v>8.85418781762039E-013</v>
      </c>
      <c r="T365" s="17" t="e">
        <f aca="false">IF(ISNUMBER(A365),B365,NA())</f>
        <v>#N/A</v>
      </c>
      <c r="U365" s="13" t="e">
        <f aca="false">P365/R365</f>
        <v>#DIV/0!</v>
      </c>
      <c r="V365" s="13" t="e">
        <f aca="false">1/($L$15*R365*Q365)</f>
        <v>#DIV/0!</v>
      </c>
      <c r="W365" s="13" t="e">
        <f aca="false">SQRT(U365^2+V365^2)</f>
        <v>#DIV/0!</v>
      </c>
      <c r="X365" s="14" t="e">
        <f aca="false">V365/U365</f>
        <v>#DIV/0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O366" s="11" t="n">
        <f aca="false">E366*PI()/180</f>
        <v>0</v>
      </c>
      <c r="P366" s="9" t="e">
        <f aca="false">-SIN(O366)/(D366*$L$15)</f>
        <v>#DIV/0!</v>
      </c>
      <c r="Q366" s="9" t="n">
        <f aca="false">D366/COS(O366)</f>
        <v>0</v>
      </c>
      <c r="R366" s="4" t="n">
        <f aca="false">$R$2</f>
        <v>8.85418781762039E-013</v>
      </c>
      <c r="T366" s="17" t="e">
        <f aca="false">IF(ISNUMBER(A366),B366,NA())</f>
        <v>#N/A</v>
      </c>
      <c r="U366" s="13" t="e">
        <f aca="false">P366/R366</f>
        <v>#DIV/0!</v>
      </c>
      <c r="V366" s="13" t="e">
        <f aca="false">1/($L$15*R366*Q366)</f>
        <v>#DIV/0!</v>
      </c>
      <c r="W366" s="13" t="e">
        <f aca="false">SQRT(U366^2+V366^2)</f>
        <v>#DIV/0!</v>
      </c>
      <c r="X366" s="14" t="e">
        <f aca="false">V366/U366</f>
        <v>#DIV/0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O367" s="11" t="n">
        <f aca="false">E367*PI()/180</f>
        <v>0</v>
      </c>
      <c r="P367" s="9" t="e">
        <f aca="false">-SIN(O367)/(D367*$L$15)</f>
        <v>#DIV/0!</v>
      </c>
      <c r="Q367" s="9" t="n">
        <f aca="false">D367/COS(O367)</f>
        <v>0</v>
      </c>
      <c r="R367" s="4" t="n">
        <f aca="false">$R$2</f>
        <v>8.85418781762039E-013</v>
      </c>
      <c r="T367" s="17" t="e">
        <f aca="false">IF(ISNUMBER(A367),B367,NA())</f>
        <v>#N/A</v>
      </c>
      <c r="U367" s="13" t="e">
        <f aca="false">P367/R367</f>
        <v>#DIV/0!</v>
      </c>
      <c r="V367" s="13" t="e">
        <f aca="false">1/($L$15*R367*Q367)</f>
        <v>#DIV/0!</v>
      </c>
      <c r="W367" s="13" t="e">
        <f aca="false">SQRT(U367^2+V367^2)</f>
        <v>#DIV/0!</v>
      </c>
      <c r="X367" s="14" t="e">
        <f aca="false">V367/U367</f>
        <v>#DIV/0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O368" s="11" t="n">
        <f aca="false">E368*PI()/180</f>
        <v>0</v>
      </c>
      <c r="P368" s="9" t="e">
        <f aca="false">-SIN(O368)/(D368*$L$15)</f>
        <v>#DIV/0!</v>
      </c>
      <c r="Q368" s="9" t="n">
        <f aca="false">D368/COS(O368)</f>
        <v>0</v>
      </c>
      <c r="R368" s="4" t="n">
        <f aca="false">$R$2</f>
        <v>8.85418781762039E-013</v>
      </c>
      <c r="T368" s="17" t="e">
        <f aca="false">IF(ISNUMBER(A368),B368,NA())</f>
        <v>#N/A</v>
      </c>
      <c r="U368" s="13" t="e">
        <f aca="false">P368/R368</f>
        <v>#DIV/0!</v>
      </c>
      <c r="V368" s="13" t="e">
        <f aca="false">1/($L$15*R368*Q368)</f>
        <v>#DIV/0!</v>
      </c>
      <c r="W368" s="13" t="e">
        <f aca="false">SQRT(U368^2+V368^2)</f>
        <v>#DIV/0!</v>
      </c>
      <c r="X368" s="14" t="e">
        <f aca="false">V368/U368</f>
        <v>#DIV/0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O369" s="11" t="n">
        <f aca="false">E369*PI()/180</f>
        <v>0</v>
      </c>
      <c r="P369" s="9" t="e">
        <f aca="false">-SIN(O369)/(D369*$L$15)</f>
        <v>#DIV/0!</v>
      </c>
      <c r="Q369" s="9" t="n">
        <f aca="false">D369/COS(O369)</f>
        <v>0</v>
      </c>
      <c r="R369" s="4" t="n">
        <f aca="false">$R$2</f>
        <v>8.85418781762039E-013</v>
      </c>
      <c r="T369" s="17" t="e">
        <f aca="false">IF(ISNUMBER(A369),B369,NA())</f>
        <v>#N/A</v>
      </c>
      <c r="U369" s="13" t="e">
        <f aca="false">P369/R369</f>
        <v>#DIV/0!</v>
      </c>
      <c r="V369" s="13" t="e">
        <f aca="false">1/($L$15*R369*Q369)</f>
        <v>#DIV/0!</v>
      </c>
      <c r="W369" s="13" t="e">
        <f aca="false">SQRT(U369^2+V369^2)</f>
        <v>#DIV/0!</v>
      </c>
      <c r="X369" s="14" t="e">
        <f aca="false">V369/U369</f>
        <v>#DIV/0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O370" s="11" t="n">
        <f aca="false">E370*PI()/180</f>
        <v>0</v>
      </c>
      <c r="P370" s="9" t="e">
        <f aca="false">-SIN(O370)/(D370*$L$15)</f>
        <v>#DIV/0!</v>
      </c>
      <c r="Q370" s="9" t="n">
        <f aca="false">D370/COS(O370)</f>
        <v>0</v>
      </c>
      <c r="R370" s="4" t="n">
        <f aca="false">$R$2</f>
        <v>8.85418781762039E-013</v>
      </c>
      <c r="T370" s="17" t="e">
        <f aca="false">IF(ISNUMBER(A370),B370,NA())</f>
        <v>#N/A</v>
      </c>
      <c r="U370" s="13" t="e">
        <f aca="false">P370/R370</f>
        <v>#DIV/0!</v>
      </c>
      <c r="V370" s="13" t="e">
        <f aca="false">1/($L$15*R370*Q370)</f>
        <v>#DIV/0!</v>
      </c>
      <c r="W370" s="13" t="e">
        <f aca="false">SQRT(U370^2+V370^2)</f>
        <v>#DIV/0!</v>
      </c>
      <c r="X370" s="14" t="e">
        <f aca="false">V370/U370</f>
        <v>#DIV/0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O371" s="11" t="n">
        <f aca="false">E371*PI()/180</f>
        <v>0</v>
      </c>
      <c r="P371" s="9" t="e">
        <f aca="false">-SIN(O371)/(D371*$L$15)</f>
        <v>#DIV/0!</v>
      </c>
      <c r="Q371" s="9" t="n">
        <f aca="false">D371/COS(O371)</f>
        <v>0</v>
      </c>
      <c r="R371" s="4" t="n">
        <f aca="false">$R$2</f>
        <v>8.85418781762039E-013</v>
      </c>
      <c r="T371" s="17" t="e">
        <f aca="false">IF(ISNUMBER(A371),B371,NA())</f>
        <v>#N/A</v>
      </c>
      <c r="U371" s="13" t="e">
        <f aca="false">P371/R371</f>
        <v>#DIV/0!</v>
      </c>
      <c r="V371" s="13" t="e">
        <f aca="false">1/($L$15*R371*Q371)</f>
        <v>#DIV/0!</v>
      </c>
      <c r="W371" s="13" t="e">
        <f aca="false">SQRT(U371^2+V371^2)</f>
        <v>#DIV/0!</v>
      </c>
      <c r="X371" s="14" t="e">
        <f aca="false">V371/U371</f>
        <v>#DIV/0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O372" s="11" t="n">
        <f aca="false">E372*PI()/180</f>
        <v>0</v>
      </c>
      <c r="P372" s="9" t="e">
        <f aca="false">-SIN(O372)/(D372*$L$15)</f>
        <v>#DIV/0!</v>
      </c>
      <c r="Q372" s="9" t="n">
        <f aca="false">D372/COS(O372)</f>
        <v>0</v>
      </c>
      <c r="R372" s="4" t="n">
        <f aca="false">$R$2</f>
        <v>8.85418781762039E-013</v>
      </c>
      <c r="T372" s="17" t="e">
        <f aca="false">IF(ISNUMBER(A372),B372,NA())</f>
        <v>#N/A</v>
      </c>
      <c r="U372" s="13" t="e">
        <f aca="false">P372/R372</f>
        <v>#DIV/0!</v>
      </c>
      <c r="V372" s="13" t="e">
        <f aca="false">1/($L$15*R372*Q372)</f>
        <v>#DIV/0!</v>
      </c>
      <c r="W372" s="13" t="e">
        <f aca="false">SQRT(U372^2+V372^2)</f>
        <v>#DIV/0!</v>
      </c>
      <c r="X372" s="14" t="e">
        <f aca="false">V372/U372</f>
        <v>#DIV/0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O373" s="11" t="n">
        <f aca="false">E373*PI()/180</f>
        <v>0</v>
      </c>
      <c r="P373" s="9" t="e">
        <f aca="false">-SIN(O373)/(D373*$L$15)</f>
        <v>#DIV/0!</v>
      </c>
      <c r="Q373" s="9" t="n">
        <f aca="false">D373/COS(O373)</f>
        <v>0</v>
      </c>
      <c r="R373" s="4" t="n">
        <f aca="false">$R$2</f>
        <v>8.85418781762039E-013</v>
      </c>
      <c r="T373" s="17" t="e">
        <f aca="false">IF(ISNUMBER(A373),B373,NA())</f>
        <v>#N/A</v>
      </c>
      <c r="U373" s="13" t="e">
        <f aca="false">P373/R373</f>
        <v>#DIV/0!</v>
      </c>
      <c r="V373" s="13" t="e">
        <f aca="false">1/($L$15*R373*Q373)</f>
        <v>#DIV/0!</v>
      </c>
      <c r="W373" s="13" t="e">
        <f aca="false">SQRT(U373^2+V373^2)</f>
        <v>#DIV/0!</v>
      </c>
      <c r="X373" s="14" t="e">
        <f aca="false">V373/U373</f>
        <v>#DIV/0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O374" s="11" t="n">
        <f aca="false">E374*PI()/180</f>
        <v>0</v>
      </c>
      <c r="P374" s="9" t="e">
        <f aca="false">-SIN(O374)/(D374*$L$15)</f>
        <v>#DIV/0!</v>
      </c>
      <c r="Q374" s="9" t="n">
        <f aca="false">D374/COS(O374)</f>
        <v>0</v>
      </c>
      <c r="R374" s="4" t="n">
        <f aca="false">$R$2</f>
        <v>8.85418781762039E-013</v>
      </c>
      <c r="T374" s="17" t="e">
        <f aca="false">IF(ISNUMBER(A374),B374,NA())</f>
        <v>#N/A</v>
      </c>
      <c r="U374" s="13" t="e">
        <f aca="false">P374/R374</f>
        <v>#DIV/0!</v>
      </c>
      <c r="V374" s="13" t="e">
        <f aca="false">1/($L$15*R374*Q374)</f>
        <v>#DIV/0!</v>
      </c>
      <c r="W374" s="13" t="e">
        <f aca="false">SQRT(U374^2+V374^2)</f>
        <v>#DIV/0!</v>
      </c>
      <c r="X374" s="14" t="e">
        <f aca="false">V374/U374</f>
        <v>#DIV/0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O375" s="11" t="n">
        <f aca="false">E375*PI()/180</f>
        <v>0</v>
      </c>
      <c r="P375" s="9" t="e">
        <f aca="false">-SIN(O375)/(D375*$L$15)</f>
        <v>#DIV/0!</v>
      </c>
      <c r="Q375" s="9" t="n">
        <f aca="false">D375/COS(O375)</f>
        <v>0</v>
      </c>
      <c r="R375" s="4" t="n">
        <f aca="false">$R$2</f>
        <v>8.85418781762039E-013</v>
      </c>
      <c r="T375" s="17" t="e">
        <f aca="false">IF(ISNUMBER(A375),B375,NA())</f>
        <v>#N/A</v>
      </c>
      <c r="U375" s="13" t="e">
        <f aca="false">P375/R375</f>
        <v>#DIV/0!</v>
      </c>
      <c r="V375" s="13" t="e">
        <f aca="false">1/($L$15*R375*Q375)</f>
        <v>#DIV/0!</v>
      </c>
      <c r="W375" s="13" t="e">
        <f aca="false">SQRT(U375^2+V375^2)</f>
        <v>#DIV/0!</v>
      </c>
      <c r="X375" s="14" t="e">
        <f aca="false">V375/U375</f>
        <v>#DIV/0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O376" s="11" t="n">
        <f aca="false">E376*PI()/180</f>
        <v>0</v>
      </c>
      <c r="P376" s="9" t="e">
        <f aca="false">-SIN(O376)/(D376*$L$15)</f>
        <v>#DIV/0!</v>
      </c>
      <c r="Q376" s="9" t="n">
        <f aca="false">D376/COS(O376)</f>
        <v>0</v>
      </c>
      <c r="R376" s="4" t="n">
        <f aca="false">$R$2</f>
        <v>8.85418781762039E-013</v>
      </c>
      <c r="T376" s="17" t="e">
        <f aca="false">IF(ISNUMBER(A376),B376,NA())</f>
        <v>#N/A</v>
      </c>
      <c r="U376" s="13" t="e">
        <f aca="false">P376/R376</f>
        <v>#DIV/0!</v>
      </c>
      <c r="V376" s="13" t="e">
        <f aca="false">1/($L$15*R376*Q376)</f>
        <v>#DIV/0!</v>
      </c>
      <c r="W376" s="13" t="e">
        <f aca="false">SQRT(U376^2+V376^2)</f>
        <v>#DIV/0!</v>
      </c>
      <c r="X376" s="14" t="e">
        <f aca="false">V376/U376</f>
        <v>#DIV/0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O377" s="11" t="n">
        <f aca="false">E377*PI()/180</f>
        <v>0</v>
      </c>
      <c r="P377" s="9" t="e">
        <f aca="false">-SIN(O377)/(D377*$L$15)</f>
        <v>#DIV/0!</v>
      </c>
      <c r="Q377" s="9" t="n">
        <f aca="false">D377/COS(O377)</f>
        <v>0</v>
      </c>
      <c r="R377" s="4" t="n">
        <f aca="false">$R$2</f>
        <v>8.85418781762039E-013</v>
      </c>
      <c r="T377" s="17" t="e">
        <f aca="false">IF(ISNUMBER(A377),B377,NA())</f>
        <v>#N/A</v>
      </c>
      <c r="U377" s="13" t="e">
        <f aca="false">P377/R377</f>
        <v>#DIV/0!</v>
      </c>
      <c r="V377" s="13" t="e">
        <f aca="false">1/($L$15*R377*Q377)</f>
        <v>#DIV/0!</v>
      </c>
      <c r="W377" s="13" t="e">
        <f aca="false">SQRT(U377^2+V377^2)</f>
        <v>#DIV/0!</v>
      </c>
      <c r="X377" s="14" t="e">
        <f aca="false">V377/U377</f>
        <v>#DIV/0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O378" s="11" t="n">
        <f aca="false">E378*PI()/180</f>
        <v>0</v>
      </c>
      <c r="P378" s="9" t="e">
        <f aca="false">-SIN(O378)/(D378*$L$15)</f>
        <v>#DIV/0!</v>
      </c>
      <c r="Q378" s="9" t="n">
        <f aca="false">D378/COS(O378)</f>
        <v>0</v>
      </c>
      <c r="R378" s="4" t="n">
        <f aca="false">$R$2</f>
        <v>8.85418781762039E-013</v>
      </c>
      <c r="T378" s="17" t="e">
        <f aca="false">IF(ISNUMBER(A378),B378,NA())</f>
        <v>#N/A</v>
      </c>
      <c r="U378" s="13" t="e">
        <f aca="false">P378/R378</f>
        <v>#DIV/0!</v>
      </c>
      <c r="V378" s="13" t="e">
        <f aca="false">1/($L$15*R378*Q378)</f>
        <v>#DIV/0!</v>
      </c>
      <c r="W378" s="13" t="e">
        <f aca="false">SQRT(U378^2+V378^2)</f>
        <v>#DIV/0!</v>
      </c>
      <c r="X378" s="14" t="e">
        <f aca="false">V378/U378</f>
        <v>#DIV/0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O379" s="11" t="n">
        <f aca="false">E379*PI()/180</f>
        <v>0</v>
      </c>
      <c r="P379" s="9" t="e">
        <f aca="false">-SIN(O379)/(D379*$L$15)</f>
        <v>#DIV/0!</v>
      </c>
      <c r="Q379" s="9" t="n">
        <f aca="false">D379/COS(O379)</f>
        <v>0</v>
      </c>
      <c r="R379" s="4" t="n">
        <f aca="false">$R$2</f>
        <v>8.85418781762039E-013</v>
      </c>
      <c r="T379" s="17" t="e">
        <f aca="false">IF(ISNUMBER(A379),B379,NA())</f>
        <v>#N/A</v>
      </c>
      <c r="U379" s="13" t="e">
        <f aca="false">P379/R379</f>
        <v>#DIV/0!</v>
      </c>
      <c r="V379" s="13" t="e">
        <f aca="false">1/($L$15*R379*Q379)</f>
        <v>#DIV/0!</v>
      </c>
      <c r="W379" s="13" t="e">
        <f aca="false">SQRT(U379^2+V379^2)</f>
        <v>#DIV/0!</v>
      </c>
      <c r="X379" s="14" t="e">
        <f aca="false">V379/U379</f>
        <v>#DIV/0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O380" s="11" t="n">
        <f aca="false">E380*PI()/180</f>
        <v>0</v>
      </c>
      <c r="P380" s="9" t="e">
        <f aca="false">-SIN(O380)/(D380*$L$15)</f>
        <v>#DIV/0!</v>
      </c>
      <c r="Q380" s="9" t="n">
        <f aca="false">D380/COS(O380)</f>
        <v>0</v>
      </c>
      <c r="R380" s="4" t="n">
        <f aca="false">$R$2</f>
        <v>8.85418781762039E-013</v>
      </c>
      <c r="T380" s="17" t="e">
        <f aca="false">IF(ISNUMBER(A380),B380,NA())</f>
        <v>#N/A</v>
      </c>
      <c r="U380" s="13" t="e">
        <f aca="false">P380/R380</f>
        <v>#DIV/0!</v>
      </c>
      <c r="V380" s="13" t="e">
        <f aca="false">1/($L$15*R380*Q380)</f>
        <v>#DIV/0!</v>
      </c>
      <c r="W380" s="13" t="e">
        <f aca="false">SQRT(U380^2+V380^2)</f>
        <v>#DIV/0!</v>
      </c>
      <c r="X380" s="14" t="e">
        <f aca="false">V380/U380</f>
        <v>#DIV/0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O381" s="11" t="n">
        <f aca="false">E381*PI()/180</f>
        <v>0</v>
      </c>
      <c r="P381" s="9" t="e">
        <f aca="false">-SIN(O381)/(D381*$L$15)</f>
        <v>#DIV/0!</v>
      </c>
      <c r="Q381" s="9" t="n">
        <f aca="false">D381/COS(O381)</f>
        <v>0</v>
      </c>
      <c r="R381" s="4" t="n">
        <f aca="false">$R$2</f>
        <v>8.85418781762039E-013</v>
      </c>
      <c r="T381" s="17" t="e">
        <f aca="false">IF(ISNUMBER(A381),B381,NA())</f>
        <v>#N/A</v>
      </c>
      <c r="U381" s="13" t="e">
        <f aca="false">P381/R381</f>
        <v>#DIV/0!</v>
      </c>
      <c r="V381" s="13" t="e">
        <f aca="false">1/($L$15*R381*Q381)</f>
        <v>#DIV/0!</v>
      </c>
      <c r="W381" s="13" t="e">
        <f aca="false">SQRT(U381^2+V381^2)</f>
        <v>#DIV/0!</v>
      </c>
      <c r="X381" s="14" t="e">
        <f aca="false">V381/U381</f>
        <v>#DIV/0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O382" s="11" t="n">
        <f aca="false">E382*PI()/180</f>
        <v>0</v>
      </c>
      <c r="P382" s="9" t="e">
        <f aca="false">-SIN(O382)/(D382*$L$15)</f>
        <v>#DIV/0!</v>
      </c>
      <c r="Q382" s="9" t="n">
        <f aca="false">D382/COS(O382)</f>
        <v>0</v>
      </c>
      <c r="R382" s="4" t="n">
        <f aca="false">$R$2</f>
        <v>8.85418781762039E-013</v>
      </c>
      <c r="T382" s="17" t="e">
        <f aca="false">IF(ISNUMBER(A382),B382,NA())</f>
        <v>#N/A</v>
      </c>
      <c r="U382" s="13" t="e">
        <f aca="false">P382/R382</f>
        <v>#DIV/0!</v>
      </c>
      <c r="V382" s="13" t="e">
        <f aca="false">1/($L$15*R382*Q382)</f>
        <v>#DIV/0!</v>
      </c>
      <c r="W382" s="13" t="e">
        <f aca="false">SQRT(U382^2+V382^2)</f>
        <v>#DIV/0!</v>
      </c>
      <c r="X382" s="14" t="e">
        <f aca="false">V382/U382</f>
        <v>#DIV/0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O383" s="11" t="n">
        <f aca="false">E383*PI()/180</f>
        <v>0</v>
      </c>
      <c r="P383" s="9" t="e">
        <f aca="false">-SIN(O383)/(D383*$L$15)</f>
        <v>#DIV/0!</v>
      </c>
      <c r="Q383" s="9" t="n">
        <f aca="false">D383/COS(O383)</f>
        <v>0</v>
      </c>
      <c r="R383" s="4" t="n">
        <f aca="false">$R$2</f>
        <v>8.85418781762039E-013</v>
      </c>
      <c r="T383" s="17" t="e">
        <f aca="false">IF(ISNUMBER(A383),B383,NA())</f>
        <v>#N/A</v>
      </c>
      <c r="U383" s="13" t="e">
        <f aca="false">P383/R383</f>
        <v>#DIV/0!</v>
      </c>
      <c r="V383" s="13" t="e">
        <f aca="false">1/($L$15*R383*Q383)</f>
        <v>#DIV/0!</v>
      </c>
      <c r="W383" s="13" t="e">
        <f aca="false">SQRT(U383^2+V383^2)</f>
        <v>#DIV/0!</v>
      </c>
      <c r="X383" s="14" t="e">
        <f aca="false">V383/U383</f>
        <v>#DIV/0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O384" s="11" t="n">
        <f aca="false">E384*PI()/180</f>
        <v>0</v>
      </c>
      <c r="P384" s="9" t="e">
        <f aca="false">-SIN(O384)/(D384*$L$15)</f>
        <v>#DIV/0!</v>
      </c>
      <c r="Q384" s="9" t="n">
        <f aca="false">D384/COS(O384)</f>
        <v>0</v>
      </c>
      <c r="R384" s="4" t="n">
        <f aca="false">$R$2</f>
        <v>8.85418781762039E-013</v>
      </c>
      <c r="T384" s="17" t="e">
        <f aca="false">IF(ISNUMBER(A384),B384,NA())</f>
        <v>#N/A</v>
      </c>
      <c r="U384" s="13" t="e">
        <f aca="false">P384/R384</f>
        <v>#DIV/0!</v>
      </c>
      <c r="V384" s="13" t="e">
        <f aca="false">1/($L$15*R384*Q384)</f>
        <v>#DIV/0!</v>
      </c>
      <c r="W384" s="13" t="e">
        <f aca="false">SQRT(U384^2+V384^2)</f>
        <v>#DIV/0!</v>
      </c>
      <c r="X384" s="14" t="e">
        <f aca="false">V384/U384</f>
        <v>#DIV/0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O385" s="11" t="n">
        <f aca="false">E385*PI()/180</f>
        <v>0</v>
      </c>
      <c r="P385" s="9" t="e">
        <f aca="false">-SIN(O385)/(D385*$L$15)</f>
        <v>#DIV/0!</v>
      </c>
      <c r="Q385" s="9" t="n">
        <f aca="false">D385/COS(O385)</f>
        <v>0</v>
      </c>
      <c r="R385" s="4" t="n">
        <f aca="false">$R$2</f>
        <v>8.85418781762039E-013</v>
      </c>
      <c r="T385" s="17" t="e">
        <f aca="false">IF(ISNUMBER(A385),B385,NA())</f>
        <v>#N/A</v>
      </c>
      <c r="U385" s="13" t="e">
        <f aca="false">P385/R385</f>
        <v>#DIV/0!</v>
      </c>
      <c r="V385" s="13" t="e">
        <f aca="false">1/($L$15*R385*Q385)</f>
        <v>#DIV/0!</v>
      </c>
      <c r="W385" s="13" t="e">
        <f aca="false">SQRT(U385^2+V385^2)</f>
        <v>#DIV/0!</v>
      </c>
      <c r="X385" s="14" t="e">
        <f aca="false">V385/U385</f>
        <v>#DIV/0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O386" s="11" t="n">
        <f aca="false">E386*PI()/180</f>
        <v>0</v>
      </c>
      <c r="P386" s="9" t="e">
        <f aca="false">-SIN(O386)/(D386*$L$15)</f>
        <v>#DIV/0!</v>
      </c>
      <c r="Q386" s="9" t="n">
        <f aca="false">D386/COS(O386)</f>
        <v>0</v>
      </c>
      <c r="R386" s="4" t="n">
        <f aca="false">$R$2</f>
        <v>8.85418781762039E-013</v>
      </c>
      <c r="T386" s="17" t="e">
        <f aca="false">IF(ISNUMBER(A386),B386,NA())</f>
        <v>#N/A</v>
      </c>
      <c r="U386" s="13" t="e">
        <f aca="false">P386/R386</f>
        <v>#DIV/0!</v>
      </c>
      <c r="V386" s="13" t="e">
        <f aca="false">1/($L$15*R386*Q386)</f>
        <v>#DIV/0!</v>
      </c>
      <c r="W386" s="13" t="e">
        <f aca="false">SQRT(U386^2+V386^2)</f>
        <v>#DIV/0!</v>
      </c>
      <c r="X386" s="14" t="e">
        <f aca="false">V386/U386</f>
        <v>#DIV/0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O387" s="11" t="n">
        <f aca="false">E387*PI()/180</f>
        <v>0</v>
      </c>
      <c r="P387" s="9" t="e">
        <f aca="false">-SIN(O387)/(D387*$L$15)</f>
        <v>#DIV/0!</v>
      </c>
      <c r="Q387" s="9" t="n">
        <f aca="false">D387/COS(O387)</f>
        <v>0</v>
      </c>
      <c r="R387" s="4" t="n">
        <f aca="false">$R$2</f>
        <v>8.85418781762039E-013</v>
      </c>
      <c r="T387" s="17" t="e">
        <f aca="false">IF(ISNUMBER(A387),B387,NA())</f>
        <v>#N/A</v>
      </c>
      <c r="U387" s="13" t="e">
        <f aca="false">P387/R387</f>
        <v>#DIV/0!</v>
      </c>
      <c r="V387" s="13" t="e">
        <f aca="false">1/($L$15*R387*Q387)</f>
        <v>#DIV/0!</v>
      </c>
      <c r="W387" s="13" t="e">
        <f aca="false">SQRT(U387^2+V387^2)</f>
        <v>#DIV/0!</v>
      </c>
      <c r="X387" s="14" t="e">
        <f aca="false">V387/U387</f>
        <v>#DIV/0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O388" s="11" t="n">
        <f aca="false">E388*PI()/180</f>
        <v>0</v>
      </c>
      <c r="P388" s="9" t="e">
        <f aca="false">-SIN(O388)/(D388*$L$15)</f>
        <v>#DIV/0!</v>
      </c>
      <c r="Q388" s="9" t="n">
        <f aca="false">D388/COS(O388)</f>
        <v>0</v>
      </c>
      <c r="R388" s="4" t="n">
        <f aca="false">$R$2</f>
        <v>8.85418781762039E-013</v>
      </c>
      <c r="T388" s="17" t="e">
        <f aca="false">IF(ISNUMBER(A388),B388,NA())</f>
        <v>#N/A</v>
      </c>
      <c r="U388" s="13" t="e">
        <f aca="false">P388/R388</f>
        <v>#DIV/0!</v>
      </c>
      <c r="V388" s="13" t="e">
        <f aca="false">1/($L$15*R388*Q388)</f>
        <v>#DIV/0!</v>
      </c>
      <c r="W388" s="13" t="e">
        <f aca="false">SQRT(U388^2+V388^2)</f>
        <v>#DIV/0!</v>
      </c>
      <c r="X388" s="14" t="e">
        <f aca="false">V388/U388</f>
        <v>#DIV/0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O389" s="11" t="n">
        <f aca="false">E389*PI()/180</f>
        <v>0</v>
      </c>
      <c r="P389" s="9" t="e">
        <f aca="false">-SIN(O389)/(D389*$L$15)</f>
        <v>#DIV/0!</v>
      </c>
      <c r="Q389" s="9" t="n">
        <f aca="false">D389/COS(O389)</f>
        <v>0</v>
      </c>
      <c r="R389" s="4" t="n">
        <f aca="false">$R$2</f>
        <v>8.85418781762039E-013</v>
      </c>
      <c r="T389" s="17" t="e">
        <f aca="false">IF(ISNUMBER(A389),B389,NA())</f>
        <v>#N/A</v>
      </c>
      <c r="U389" s="13" t="e">
        <f aca="false">P389/R389</f>
        <v>#DIV/0!</v>
      </c>
      <c r="V389" s="13" t="e">
        <f aca="false">1/($L$15*R389*Q389)</f>
        <v>#DIV/0!</v>
      </c>
      <c r="W389" s="13" t="e">
        <f aca="false">SQRT(U389^2+V389^2)</f>
        <v>#DIV/0!</v>
      </c>
      <c r="X389" s="14" t="e">
        <f aca="false">V389/U389</f>
        <v>#DIV/0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O390" s="11" t="n">
        <f aca="false">E390*PI()/180</f>
        <v>0</v>
      </c>
      <c r="P390" s="9" t="e">
        <f aca="false">-SIN(O390)/(D390*$L$15)</f>
        <v>#DIV/0!</v>
      </c>
      <c r="Q390" s="9" t="n">
        <f aca="false">D390/COS(O390)</f>
        <v>0</v>
      </c>
      <c r="R390" s="4" t="n">
        <f aca="false">$R$2</f>
        <v>8.85418781762039E-013</v>
      </c>
      <c r="T390" s="17" t="e">
        <f aca="false">IF(ISNUMBER(A390),B390,NA())</f>
        <v>#N/A</v>
      </c>
      <c r="U390" s="13" t="e">
        <f aca="false">P390/R390</f>
        <v>#DIV/0!</v>
      </c>
      <c r="V390" s="13" t="e">
        <f aca="false">1/($L$15*R390*Q390)</f>
        <v>#DIV/0!</v>
      </c>
      <c r="W390" s="13" t="e">
        <f aca="false">SQRT(U390^2+V390^2)</f>
        <v>#DIV/0!</v>
      </c>
      <c r="X390" s="14" t="e">
        <f aca="false">V390/U390</f>
        <v>#DIV/0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O391" s="11" t="n">
        <f aca="false">E391*PI()/180</f>
        <v>0</v>
      </c>
      <c r="P391" s="9" t="e">
        <f aca="false">-SIN(O391)/(D391*$L$15)</f>
        <v>#DIV/0!</v>
      </c>
      <c r="Q391" s="9" t="n">
        <f aca="false">D391/COS(O391)</f>
        <v>0</v>
      </c>
      <c r="R391" s="4" t="n">
        <f aca="false">$R$2</f>
        <v>8.85418781762039E-013</v>
      </c>
      <c r="T391" s="17" t="e">
        <f aca="false">IF(ISNUMBER(A391),B391,NA())</f>
        <v>#N/A</v>
      </c>
      <c r="U391" s="13" t="e">
        <f aca="false">P391/R391</f>
        <v>#DIV/0!</v>
      </c>
      <c r="V391" s="13" t="e">
        <f aca="false">1/($L$15*R391*Q391)</f>
        <v>#DIV/0!</v>
      </c>
      <c r="W391" s="13" t="e">
        <f aca="false">SQRT(U391^2+V391^2)</f>
        <v>#DIV/0!</v>
      </c>
      <c r="X391" s="14" t="e">
        <f aca="false">V391/U391</f>
        <v>#DIV/0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O392" s="11" t="n">
        <f aca="false">E392*PI()/180</f>
        <v>0</v>
      </c>
      <c r="P392" s="9" t="e">
        <f aca="false">-SIN(O392)/(D392*$L$15)</f>
        <v>#DIV/0!</v>
      </c>
      <c r="Q392" s="9" t="n">
        <f aca="false">D392/COS(O392)</f>
        <v>0</v>
      </c>
      <c r="R392" s="4" t="n">
        <f aca="false">$R$2</f>
        <v>8.85418781762039E-013</v>
      </c>
      <c r="T392" s="17" t="e">
        <f aca="false">IF(ISNUMBER(A392),B392,NA())</f>
        <v>#N/A</v>
      </c>
      <c r="U392" s="13" t="e">
        <f aca="false">P392/R392</f>
        <v>#DIV/0!</v>
      </c>
      <c r="V392" s="13" t="e">
        <f aca="false">1/($L$15*R392*Q392)</f>
        <v>#DIV/0!</v>
      </c>
      <c r="W392" s="13" t="e">
        <f aca="false">SQRT(U392^2+V392^2)</f>
        <v>#DIV/0!</v>
      </c>
      <c r="X392" s="14" t="e">
        <f aca="false">V392/U392</f>
        <v>#DIV/0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O393" s="11" t="n">
        <f aca="false">E393*PI()/180</f>
        <v>0</v>
      </c>
      <c r="P393" s="9" t="e">
        <f aca="false">-SIN(O393)/(D393*$L$15)</f>
        <v>#DIV/0!</v>
      </c>
      <c r="Q393" s="9" t="n">
        <f aca="false">D393/COS(O393)</f>
        <v>0</v>
      </c>
      <c r="R393" s="4" t="n">
        <f aca="false">$R$2</f>
        <v>8.85418781762039E-013</v>
      </c>
      <c r="T393" s="17" t="e">
        <f aca="false">IF(ISNUMBER(A393),B393,NA())</f>
        <v>#N/A</v>
      </c>
      <c r="U393" s="13" t="e">
        <f aca="false">P393/R393</f>
        <v>#DIV/0!</v>
      </c>
      <c r="V393" s="13" t="e">
        <f aca="false">1/($L$15*R393*Q393)</f>
        <v>#DIV/0!</v>
      </c>
      <c r="W393" s="13" t="e">
        <f aca="false">SQRT(U393^2+V393^2)</f>
        <v>#DIV/0!</v>
      </c>
      <c r="X393" s="14" t="e">
        <f aca="false">V393/U393</f>
        <v>#DIV/0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O394" s="11" t="n">
        <f aca="false">E394*PI()/180</f>
        <v>0</v>
      </c>
      <c r="P394" s="9" t="e">
        <f aca="false">-SIN(O394)/(D394*$L$15)</f>
        <v>#DIV/0!</v>
      </c>
      <c r="Q394" s="9" t="n">
        <f aca="false">D394/COS(O394)</f>
        <v>0</v>
      </c>
      <c r="R394" s="4" t="n">
        <f aca="false">$R$2</f>
        <v>8.85418781762039E-013</v>
      </c>
      <c r="T394" s="17" t="e">
        <f aca="false">IF(ISNUMBER(A394),B394,NA())</f>
        <v>#N/A</v>
      </c>
      <c r="U394" s="13" t="e">
        <f aca="false">P394/R394</f>
        <v>#DIV/0!</v>
      </c>
      <c r="V394" s="13" t="e">
        <f aca="false">1/($L$15*R394*Q394)</f>
        <v>#DIV/0!</v>
      </c>
      <c r="W394" s="13" t="e">
        <f aca="false">SQRT(U394^2+V394^2)</f>
        <v>#DIV/0!</v>
      </c>
      <c r="X394" s="14" t="e">
        <f aca="false">V394/U394</f>
        <v>#DIV/0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O395" s="11" t="n">
        <f aca="false">E395*PI()/180</f>
        <v>0</v>
      </c>
      <c r="P395" s="9" t="e">
        <f aca="false">-SIN(O395)/(D395*$L$15)</f>
        <v>#DIV/0!</v>
      </c>
      <c r="Q395" s="9" t="n">
        <f aca="false">D395/COS(O395)</f>
        <v>0</v>
      </c>
      <c r="R395" s="4" t="n">
        <f aca="false">$R$2</f>
        <v>8.85418781762039E-013</v>
      </c>
      <c r="T395" s="17" t="e">
        <f aca="false">IF(ISNUMBER(A395),B395,NA())</f>
        <v>#N/A</v>
      </c>
      <c r="U395" s="13" t="e">
        <f aca="false">P395/R395</f>
        <v>#DIV/0!</v>
      </c>
      <c r="V395" s="13" t="e">
        <f aca="false">1/($L$15*R395*Q395)</f>
        <v>#DIV/0!</v>
      </c>
      <c r="W395" s="13" t="e">
        <f aca="false">SQRT(U395^2+V395^2)</f>
        <v>#DIV/0!</v>
      </c>
      <c r="X395" s="14" t="e">
        <f aca="false">V395/U395</f>
        <v>#DIV/0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O396" s="11" t="n">
        <f aca="false">E396*PI()/180</f>
        <v>0</v>
      </c>
      <c r="P396" s="9" t="e">
        <f aca="false">-SIN(O396)/(D396*$L$15)</f>
        <v>#DIV/0!</v>
      </c>
      <c r="Q396" s="9" t="n">
        <f aca="false">D396/COS(O396)</f>
        <v>0</v>
      </c>
      <c r="R396" s="4" t="n">
        <f aca="false">$R$2</f>
        <v>8.85418781762039E-013</v>
      </c>
      <c r="T396" s="17" t="e">
        <f aca="false">IF(ISNUMBER(A396),B396,NA())</f>
        <v>#N/A</v>
      </c>
      <c r="U396" s="13" t="e">
        <f aca="false">P396/R396</f>
        <v>#DIV/0!</v>
      </c>
      <c r="V396" s="13" t="e">
        <f aca="false">1/($L$15*R396*Q396)</f>
        <v>#DIV/0!</v>
      </c>
      <c r="W396" s="13" t="e">
        <f aca="false">SQRT(U396^2+V396^2)</f>
        <v>#DIV/0!</v>
      </c>
      <c r="X396" s="14" t="e">
        <f aca="false">V396/U396</f>
        <v>#DIV/0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O397" s="11" t="n">
        <f aca="false">E397*PI()/180</f>
        <v>0</v>
      </c>
      <c r="P397" s="9" t="e">
        <f aca="false">-SIN(O397)/(D397*$L$15)</f>
        <v>#DIV/0!</v>
      </c>
      <c r="Q397" s="9" t="n">
        <f aca="false">D397/COS(O397)</f>
        <v>0</v>
      </c>
      <c r="R397" s="4" t="n">
        <f aca="false">$R$2</f>
        <v>8.85418781762039E-013</v>
      </c>
      <c r="T397" s="17" t="e">
        <f aca="false">IF(ISNUMBER(A397),B397,NA())</f>
        <v>#N/A</v>
      </c>
      <c r="U397" s="13" t="e">
        <f aca="false">P397/R397</f>
        <v>#DIV/0!</v>
      </c>
      <c r="V397" s="13" t="e">
        <f aca="false">1/($L$15*R397*Q397)</f>
        <v>#DIV/0!</v>
      </c>
      <c r="W397" s="13" t="e">
        <f aca="false">SQRT(U397^2+V397^2)</f>
        <v>#DIV/0!</v>
      </c>
      <c r="X397" s="14" t="e">
        <f aca="false">V397/U397</f>
        <v>#DIV/0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O398" s="11" t="n">
        <f aca="false">E398*PI()/180</f>
        <v>0</v>
      </c>
      <c r="P398" s="9" t="e">
        <f aca="false">-SIN(O398)/(D398*$L$15)</f>
        <v>#DIV/0!</v>
      </c>
      <c r="Q398" s="9" t="n">
        <f aca="false">D398/COS(O398)</f>
        <v>0</v>
      </c>
      <c r="R398" s="4" t="n">
        <f aca="false">$R$2</f>
        <v>8.85418781762039E-013</v>
      </c>
      <c r="T398" s="17" t="e">
        <f aca="false">IF(ISNUMBER(A398),B398,NA())</f>
        <v>#N/A</v>
      </c>
      <c r="U398" s="13" t="e">
        <f aca="false">P398/R398</f>
        <v>#DIV/0!</v>
      </c>
      <c r="V398" s="13" t="e">
        <f aca="false">1/($L$15*R398*Q398)</f>
        <v>#DIV/0!</v>
      </c>
      <c r="W398" s="13" t="e">
        <f aca="false">SQRT(U398^2+V398^2)</f>
        <v>#DIV/0!</v>
      </c>
      <c r="X398" s="14" t="e">
        <f aca="false">V398/U398</f>
        <v>#DIV/0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O399" s="11" t="n">
        <f aca="false">E399*PI()/180</f>
        <v>0</v>
      </c>
      <c r="P399" s="9" t="e">
        <f aca="false">-SIN(O399)/(D399*$L$15)</f>
        <v>#DIV/0!</v>
      </c>
      <c r="Q399" s="9" t="n">
        <f aca="false">D399/COS(O399)</f>
        <v>0</v>
      </c>
      <c r="R399" s="4" t="n">
        <f aca="false">$R$2</f>
        <v>8.85418781762039E-013</v>
      </c>
      <c r="T399" s="17" t="e">
        <f aca="false">IF(ISNUMBER(A399),B399,NA())</f>
        <v>#N/A</v>
      </c>
      <c r="U399" s="13" t="e">
        <f aca="false">P399/R399</f>
        <v>#DIV/0!</v>
      </c>
      <c r="V399" s="13" t="e">
        <f aca="false">1/($L$15*R399*Q399)</f>
        <v>#DIV/0!</v>
      </c>
      <c r="W399" s="13" t="e">
        <f aca="false">SQRT(U399^2+V399^2)</f>
        <v>#DIV/0!</v>
      </c>
      <c r="X399" s="14" t="e">
        <f aca="false">V399/U399</f>
        <v>#DIV/0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O400" s="11" t="n">
        <f aca="false">E400*PI()/180</f>
        <v>0</v>
      </c>
      <c r="P400" s="9" t="e">
        <f aca="false">-SIN(O400)/(D400*$L$15)</f>
        <v>#DIV/0!</v>
      </c>
      <c r="Q400" s="9" t="n">
        <f aca="false">D400/COS(O400)</f>
        <v>0</v>
      </c>
      <c r="R400" s="4" t="n">
        <f aca="false">$R$2</f>
        <v>8.85418781762039E-013</v>
      </c>
      <c r="T400" s="17" t="e">
        <f aca="false">IF(ISNUMBER(A400),B400,NA())</f>
        <v>#N/A</v>
      </c>
      <c r="U400" s="13" t="e">
        <f aca="false">P400/R400</f>
        <v>#DIV/0!</v>
      </c>
      <c r="V400" s="13" t="e">
        <f aca="false">1/($L$15*R400*Q400)</f>
        <v>#DIV/0!</v>
      </c>
      <c r="W400" s="13" t="e">
        <f aca="false">SQRT(U400^2+V400^2)</f>
        <v>#DIV/0!</v>
      </c>
      <c r="X400" s="14" t="e">
        <f aca="false">V400/U400</f>
        <v>#DIV/0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O401" s="11" t="n">
        <f aca="false">E401*PI()/180</f>
        <v>0</v>
      </c>
      <c r="P401" s="9" t="e">
        <f aca="false">-SIN(O401)/(D401*$L$15)</f>
        <v>#DIV/0!</v>
      </c>
      <c r="Q401" s="9" t="n">
        <f aca="false">D401/COS(O401)</f>
        <v>0</v>
      </c>
      <c r="R401" s="4" t="n">
        <f aca="false">$R$2</f>
        <v>8.85418781762039E-013</v>
      </c>
      <c r="T401" s="17" t="e">
        <f aca="false">IF(ISNUMBER(A401),B401,NA())</f>
        <v>#N/A</v>
      </c>
      <c r="U401" s="13" t="e">
        <f aca="false">P401/R401</f>
        <v>#DIV/0!</v>
      </c>
      <c r="V401" s="13" t="e">
        <f aca="false">1/($L$15*R401*Q401)</f>
        <v>#DIV/0!</v>
      </c>
      <c r="W401" s="13" t="e">
        <f aca="false">SQRT(U401^2+V401^2)</f>
        <v>#DIV/0!</v>
      </c>
      <c r="X401" s="14" t="e">
        <f aca="false">V401/U401</f>
        <v>#DIV/0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O402" s="11" t="n">
        <f aca="false">E402*PI()/180</f>
        <v>0</v>
      </c>
      <c r="P402" s="9" t="e">
        <f aca="false">-SIN(O402)/(D402*$L$15)</f>
        <v>#DIV/0!</v>
      </c>
      <c r="Q402" s="9" t="n">
        <f aca="false">D402/COS(O402)</f>
        <v>0</v>
      </c>
      <c r="R402" s="4" t="n">
        <f aca="false">$R$2</f>
        <v>8.85418781762039E-013</v>
      </c>
      <c r="T402" s="17" t="e">
        <f aca="false">IF(ISNUMBER(A402),B402,NA())</f>
        <v>#N/A</v>
      </c>
      <c r="U402" s="13" t="e">
        <f aca="false">P402/R402</f>
        <v>#DIV/0!</v>
      </c>
      <c r="V402" s="13" t="e">
        <f aca="false">1/($L$15*R402*Q402)</f>
        <v>#DIV/0!</v>
      </c>
      <c r="W402" s="13" t="e">
        <f aca="false">SQRT(U402^2+V402^2)</f>
        <v>#DIV/0!</v>
      </c>
      <c r="X402" s="14" t="e">
        <f aca="false">V402/U402</f>
        <v>#DIV/0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O403" s="11" t="n">
        <f aca="false">E403*PI()/180</f>
        <v>0</v>
      </c>
      <c r="P403" s="9" t="e">
        <f aca="false">-SIN(O403)/(D403*$L$15)</f>
        <v>#DIV/0!</v>
      </c>
      <c r="Q403" s="9" t="n">
        <f aca="false">D403/COS(O403)</f>
        <v>0</v>
      </c>
      <c r="R403" s="4" t="n">
        <f aca="false">$R$2</f>
        <v>8.85418781762039E-013</v>
      </c>
      <c r="T403" s="17" t="e">
        <f aca="false">IF(ISNUMBER(A403),B403,NA())</f>
        <v>#N/A</v>
      </c>
      <c r="U403" s="13" t="e">
        <f aca="false">P403/R403</f>
        <v>#DIV/0!</v>
      </c>
      <c r="V403" s="13" t="e">
        <f aca="false">1/($L$15*R403*Q403)</f>
        <v>#DIV/0!</v>
      </c>
      <c r="W403" s="13" t="e">
        <f aca="false">SQRT(U403^2+V403^2)</f>
        <v>#DIV/0!</v>
      </c>
      <c r="X403" s="14" t="e">
        <f aca="false">V403/U403</f>
        <v>#DIV/0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O404" s="11" t="n">
        <f aca="false">E404*PI()/180</f>
        <v>0</v>
      </c>
      <c r="P404" s="9" t="e">
        <f aca="false">-SIN(O404)/(D404*$L$15)</f>
        <v>#DIV/0!</v>
      </c>
      <c r="Q404" s="9" t="n">
        <f aca="false">D404/COS(O404)</f>
        <v>0</v>
      </c>
      <c r="R404" s="4" t="n">
        <f aca="false">$R$2</f>
        <v>8.85418781762039E-013</v>
      </c>
      <c r="T404" s="17" t="e">
        <f aca="false">IF(ISNUMBER(A404),B404,NA())</f>
        <v>#N/A</v>
      </c>
      <c r="U404" s="13" t="e">
        <f aca="false">P404/R404</f>
        <v>#DIV/0!</v>
      </c>
      <c r="V404" s="13" t="e">
        <f aca="false">1/($L$15*R404*Q404)</f>
        <v>#DIV/0!</v>
      </c>
      <c r="W404" s="13" t="e">
        <f aca="false">SQRT(U404^2+V404^2)</f>
        <v>#DIV/0!</v>
      </c>
      <c r="X404" s="14" t="e">
        <f aca="false">V404/U404</f>
        <v>#DIV/0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O405" s="11" t="n">
        <f aca="false">E405*PI()/180</f>
        <v>0</v>
      </c>
      <c r="P405" s="9" t="e">
        <f aca="false">-SIN(O405)/(D405*$L$15)</f>
        <v>#DIV/0!</v>
      </c>
      <c r="Q405" s="9" t="n">
        <f aca="false">D405/COS(O405)</f>
        <v>0</v>
      </c>
      <c r="R405" s="4" t="n">
        <f aca="false">$R$2</f>
        <v>8.85418781762039E-013</v>
      </c>
      <c r="T405" s="17" t="e">
        <f aca="false">IF(ISNUMBER(A405),B405,NA())</f>
        <v>#N/A</v>
      </c>
      <c r="U405" s="13" t="e">
        <f aca="false">P405/R405</f>
        <v>#DIV/0!</v>
      </c>
      <c r="V405" s="13" t="e">
        <f aca="false">1/($L$15*R405*Q405)</f>
        <v>#DIV/0!</v>
      </c>
      <c r="W405" s="13" t="e">
        <f aca="false">SQRT(U405^2+V405^2)</f>
        <v>#DIV/0!</v>
      </c>
      <c r="X405" s="14" t="e">
        <f aca="false">V405/U405</f>
        <v>#DIV/0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O406" s="11" t="n">
        <f aca="false">E406*PI()/180</f>
        <v>0</v>
      </c>
      <c r="P406" s="9" t="e">
        <f aca="false">-SIN(O406)/(D406*$L$15)</f>
        <v>#DIV/0!</v>
      </c>
      <c r="Q406" s="9" t="n">
        <f aca="false">D406/COS(O406)</f>
        <v>0</v>
      </c>
      <c r="R406" s="4" t="n">
        <f aca="false">$R$2</f>
        <v>8.85418781762039E-013</v>
      </c>
      <c r="T406" s="17" t="e">
        <f aca="false">IF(ISNUMBER(A406),B406,NA())</f>
        <v>#N/A</v>
      </c>
      <c r="U406" s="13" t="e">
        <f aca="false">P406/R406</f>
        <v>#DIV/0!</v>
      </c>
      <c r="V406" s="13" t="e">
        <f aca="false">1/($L$15*R406*Q406)</f>
        <v>#DIV/0!</v>
      </c>
      <c r="W406" s="13" t="e">
        <f aca="false">SQRT(U406^2+V406^2)</f>
        <v>#DIV/0!</v>
      </c>
      <c r="X406" s="14" t="e">
        <f aca="false">V406/U406</f>
        <v>#DIV/0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O407" s="11" t="n">
        <f aca="false">E407*PI()/180</f>
        <v>0</v>
      </c>
      <c r="P407" s="9" t="e">
        <f aca="false">-SIN(O407)/(D407*$L$15)</f>
        <v>#DIV/0!</v>
      </c>
      <c r="Q407" s="9" t="n">
        <f aca="false">D407/COS(O407)</f>
        <v>0</v>
      </c>
      <c r="R407" s="4" t="n">
        <f aca="false">$R$2</f>
        <v>8.85418781762039E-013</v>
      </c>
      <c r="T407" s="17" t="e">
        <f aca="false">IF(ISNUMBER(A407),B407,NA())</f>
        <v>#N/A</v>
      </c>
      <c r="U407" s="13" t="e">
        <f aca="false">P407/R407</f>
        <v>#DIV/0!</v>
      </c>
      <c r="V407" s="13" t="e">
        <f aca="false">1/($L$15*R407*Q407)</f>
        <v>#DIV/0!</v>
      </c>
      <c r="W407" s="13" t="e">
        <f aca="false">SQRT(U407^2+V407^2)</f>
        <v>#DIV/0!</v>
      </c>
      <c r="X407" s="14" t="e">
        <f aca="false">V407/U407</f>
        <v>#DIV/0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O408" s="11" t="n">
        <f aca="false">E408*PI()/180</f>
        <v>0</v>
      </c>
      <c r="P408" s="9" t="e">
        <f aca="false">-SIN(O408)/(D408*$L$15)</f>
        <v>#DIV/0!</v>
      </c>
      <c r="Q408" s="9" t="n">
        <f aca="false">D408/COS(O408)</f>
        <v>0</v>
      </c>
      <c r="R408" s="4" t="n">
        <f aca="false">$R$2</f>
        <v>8.85418781762039E-013</v>
      </c>
      <c r="T408" s="17" t="e">
        <f aca="false">IF(ISNUMBER(A408),B408,NA())</f>
        <v>#N/A</v>
      </c>
      <c r="U408" s="13" t="e">
        <f aca="false">P408/R408</f>
        <v>#DIV/0!</v>
      </c>
      <c r="V408" s="13" t="e">
        <f aca="false">1/($L$15*R408*Q408)</f>
        <v>#DIV/0!</v>
      </c>
      <c r="W408" s="13" t="e">
        <f aca="false">SQRT(U408^2+V408^2)</f>
        <v>#DIV/0!</v>
      </c>
      <c r="X408" s="14" t="e">
        <f aca="false">V408/U408</f>
        <v>#DIV/0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O409" s="11" t="n">
        <f aca="false">E409*PI()/180</f>
        <v>0</v>
      </c>
      <c r="P409" s="9" t="e">
        <f aca="false">-SIN(O409)/(D409*$L$15)</f>
        <v>#DIV/0!</v>
      </c>
      <c r="Q409" s="9" t="n">
        <f aca="false">D409/COS(O409)</f>
        <v>0</v>
      </c>
      <c r="R409" s="4" t="n">
        <f aca="false">$R$2</f>
        <v>8.85418781762039E-013</v>
      </c>
      <c r="T409" s="17" t="e">
        <f aca="false">IF(ISNUMBER(A409),B409,NA())</f>
        <v>#N/A</v>
      </c>
      <c r="U409" s="13" t="e">
        <f aca="false">P409/R409</f>
        <v>#DIV/0!</v>
      </c>
      <c r="V409" s="13" t="e">
        <f aca="false">1/($L$15*R409*Q409)</f>
        <v>#DIV/0!</v>
      </c>
      <c r="W409" s="13" t="e">
        <f aca="false">SQRT(U409^2+V409^2)</f>
        <v>#DIV/0!</v>
      </c>
      <c r="X409" s="14" t="e">
        <f aca="false">V409/U409</f>
        <v>#DIV/0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O410" s="11" t="n">
        <f aca="false">E410*PI()/180</f>
        <v>0</v>
      </c>
      <c r="P410" s="9" t="e">
        <f aca="false">-SIN(O410)/(D410*$L$15)</f>
        <v>#DIV/0!</v>
      </c>
      <c r="Q410" s="9" t="n">
        <f aca="false">D410/COS(O410)</f>
        <v>0</v>
      </c>
      <c r="R410" s="4" t="n">
        <f aca="false">$R$2</f>
        <v>8.85418781762039E-013</v>
      </c>
      <c r="T410" s="17" t="e">
        <f aca="false">IF(ISNUMBER(A410),B410,NA())</f>
        <v>#N/A</v>
      </c>
      <c r="U410" s="13" t="e">
        <f aca="false">P410/R410</f>
        <v>#DIV/0!</v>
      </c>
      <c r="V410" s="13" t="e">
        <f aca="false">1/($L$15*R410*Q410)</f>
        <v>#DIV/0!</v>
      </c>
      <c r="W410" s="13" t="e">
        <f aca="false">SQRT(U410^2+V410^2)</f>
        <v>#DIV/0!</v>
      </c>
      <c r="X410" s="14" t="e">
        <f aca="false">V410/U410</f>
        <v>#DIV/0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O411" s="11" t="n">
        <f aca="false">E411*PI()/180</f>
        <v>0</v>
      </c>
      <c r="P411" s="9" t="e">
        <f aca="false">-SIN(O411)/(D411*$L$15)</f>
        <v>#DIV/0!</v>
      </c>
      <c r="Q411" s="9" t="n">
        <f aca="false">D411/COS(O411)</f>
        <v>0</v>
      </c>
      <c r="R411" s="4" t="n">
        <f aca="false">$R$2</f>
        <v>8.85418781762039E-013</v>
      </c>
      <c r="T411" s="17" t="e">
        <f aca="false">IF(ISNUMBER(A411),B411,NA())</f>
        <v>#N/A</v>
      </c>
      <c r="U411" s="13" t="e">
        <f aca="false">P411/R411</f>
        <v>#DIV/0!</v>
      </c>
      <c r="V411" s="13" t="e">
        <f aca="false">1/($L$15*R411*Q411)</f>
        <v>#DIV/0!</v>
      </c>
      <c r="W411" s="13" t="e">
        <f aca="false">SQRT(U411^2+V411^2)</f>
        <v>#DIV/0!</v>
      </c>
      <c r="X411" s="14" t="e">
        <f aca="false">V411/U411</f>
        <v>#DIV/0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O412" s="11" t="n">
        <f aca="false">E412*PI()/180</f>
        <v>0</v>
      </c>
      <c r="P412" s="9" t="e">
        <f aca="false">-SIN(O412)/(D412*$L$15)</f>
        <v>#DIV/0!</v>
      </c>
      <c r="Q412" s="9" t="n">
        <f aca="false">D412/COS(O412)</f>
        <v>0</v>
      </c>
      <c r="R412" s="4" t="n">
        <f aca="false">$R$2</f>
        <v>8.85418781762039E-013</v>
      </c>
      <c r="T412" s="17" t="e">
        <f aca="false">IF(ISNUMBER(A412),B412,NA())</f>
        <v>#N/A</v>
      </c>
      <c r="U412" s="13" t="e">
        <f aca="false">P412/R412</f>
        <v>#DIV/0!</v>
      </c>
      <c r="V412" s="13" t="e">
        <f aca="false">1/($L$15*R412*Q412)</f>
        <v>#DIV/0!</v>
      </c>
      <c r="W412" s="13" t="e">
        <f aca="false">SQRT(U412^2+V412^2)</f>
        <v>#DIV/0!</v>
      </c>
      <c r="X412" s="14" t="e">
        <f aca="false">V412/U412</f>
        <v>#DIV/0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O413" s="11" t="n">
        <f aca="false">E413*PI()/180</f>
        <v>0</v>
      </c>
      <c r="P413" s="9" t="e">
        <f aca="false">-SIN(O413)/(D413*$L$15)</f>
        <v>#DIV/0!</v>
      </c>
      <c r="Q413" s="9" t="n">
        <f aca="false">D413/COS(O413)</f>
        <v>0</v>
      </c>
      <c r="R413" s="4" t="n">
        <f aca="false">$R$2</f>
        <v>8.85418781762039E-013</v>
      </c>
      <c r="T413" s="17" t="e">
        <f aca="false">IF(ISNUMBER(A413),B413,NA())</f>
        <v>#N/A</v>
      </c>
      <c r="U413" s="13" t="e">
        <f aca="false">P413/R413</f>
        <v>#DIV/0!</v>
      </c>
      <c r="V413" s="13" t="e">
        <f aca="false">1/($L$15*R413*Q413)</f>
        <v>#DIV/0!</v>
      </c>
      <c r="W413" s="13" t="e">
        <f aca="false">SQRT(U413^2+V413^2)</f>
        <v>#DIV/0!</v>
      </c>
      <c r="X413" s="14" t="e">
        <f aca="false">V413/U413</f>
        <v>#DIV/0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O414" s="11" t="n">
        <f aca="false">E414*PI()/180</f>
        <v>0</v>
      </c>
      <c r="P414" s="9" t="e">
        <f aca="false">-SIN(O414)/(D414*$L$15)</f>
        <v>#DIV/0!</v>
      </c>
      <c r="Q414" s="9" t="n">
        <f aca="false">D414/COS(O414)</f>
        <v>0</v>
      </c>
      <c r="R414" s="4" t="n">
        <f aca="false">$R$2</f>
        <v>8.85418781762039E-013</v>
      </c>
      <c r="T414" s="17" t="e">
        <f aca="false">IF(ISNUMBER(A414),B414,NA())</f>
        <v>#N/A</v>
      </c>
      <c r="U414" s="13" t="e">
        <f aca="false">P414/R414</f>
        <v>#DIV/0!</v>
      </c>
      <c r="V414" s="13" t="e">
        <f aca="false">1/($L$15*R414*Q414)</f>
        <v>#DIV/0!</v>
      </c>
      <c r="W414" s="13" t="e">
        <f aca="false">SQRT(U414^2+V414^2)</f>
        <v>#DIV/0!</v>
      </c>
      <c r="X414" s="14" t="e">
        <f aca="false">V414/U414</f>
        <v>#DIV/0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O415" s="11" t="n">
        <f aca="false">E415*PI()/180</f>
        <v>0</v>
      </c>
      <c r="P415" s="9" t="e">
        <f aca="false">-SIN(O415)/(D415*$L$15)</f>
        <v>#DIV/0!</v>
      </c>
      <c r="Q415" s="9" t="n">
        <f aca="false">D415/COS(O415)</f>
        <v>0</v>
      </c>
      <c r="R415" s="4" t="n">
        <f aca="false">$R$2</f>
        <v>8.85418781762039E-013</v>
      </c>
      <c r="T415" s="17" t="e">
        <f aca="false">IF(ISNUMBER(A415),B415,NA())</f>
        <v>#N/A</v>
      </c>
      <c r="U415" s="13" t="e">
        <f aca="false">P415/R415</f>
        <v>#DIV/0!</v>
      </c>
      <c r="V415" s="13" t="e">
        <f aca="false">1/($L$15*R415*Q415)</f>
        <v>#DIV/0!</v>
      </c>
      <c r="W415" s="13" t="e">
        <f aca="false">SQRT(U415^2+V415^2)</f>
        <v>#DIV/0!</v>
      </c>
      <c r="X415" s="14" t="e">
        <f aca="false">V415/U415</f>
        <v>#DIV/0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O416" s="11" t="n">
        <f aca="false">E416*PI()/180</f>
        <v>0</v>
      </c>
      <c r="P416" s="9" t="e">
        <f aca="false">-SIN(O416)/(D416*$L$15)</f>
        <v>#DIV/0!</v>
      </c>
      <c r="Q416" s="9" t="n">
        <f aca="false">D416/COS(O416)</f>
        <v>0</v>
      </c>
      <c r="R416" s="4" t="n">
        <f aca="false">$R$2</f>
        <v>8.85418781762039E-013</v>
      </c>
      <c r="T416" s="17" t="e">
        <f aca="false">IF(ISNUMBER(A416),B416,NA())</f>
        <v>#N/A</v>
      </c>
      <c r="U416" s="13" t="e">
        <f aca="false">P416/R416</f>
        <v>#DIV/0!</v>
      </c>
      <c r="V416" s="13" t="e">
        <f aca="false">1/($L$15*R416*Q416)</f>
        <v>#DIV/0!</v>
      </c>
      <c r="W416" s="13" t="e">
        <f aca="false">SQRT(U416^2+V416^2)</f>
        <v>#DIV/0!</v>
      </c>
      <c r="X416" s="14" t="e">
        <f aca="false">V416/U416</f>
        <v>#DIV/0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O417" s="11" t="n">
        <f aca="false">E417*PI()/180</f>
        <v>0</v>
      </c>
      <c r="P417" s="9" t="e">
        <f aca="false">-SIN(O417)/(D417*$L$15)</f>
        <v>#DIV/0!</v>
      </c>
      <c r="Q417" s="9" t="n">
        <f aca="false">D417/COS(O417)</f>
        <v>0</v>
      </c>
      <c r="R417" s="4" t="n">
        <f aca="false">$R$2</f>
        <v>8.85418781762039E-013</v>
      </c>
      <c r="T417" s="17" t="e">
        <f aca="false">IF(ISNUMBER(A417),B417,NA())</f>
        <v>#N/A</v>
      </c>
      <c r="U417" s="13" t="e">
        <f aca="false">P417/R417</f>
        <v>#DIV/0!</v>
      </c>
      <c r="V417" s="13" t="e">
        <f aca="false">1/($L$15*R417*Q417)</f>
        <v>#DIV/0!</v>
      </c>
      <c r="W417" s="13" t="e">
        <f aca="false">SQRT(U417^2+V417^2)</f>
        <v>#DIV/0!</v>
      </c>
      <c r="X417" s="14" t="e">
        <f aca="false">V417/U417</f>
        <v>#DIV/0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O418" s="11" t="n">
        <f aca="false">E418*PI()/180</f>
        <v>0</v>
      </c>
      <c r="P418" s="9" t="e">
        <f aca="false">-SIN(O418)/(D418*$L$15)</f>
        <v>#DIV/0!</v>
      </c>
      <c r="Q418" s="9" t="n">
        <f aca="false">D418/COS(O418)</f>
        <v>0</v>
      </c>
      <c r="R418" s="4" t="n">
        <f aca="false">$R$2</f>
        <v>8.85418781762039E-013</v>
      </c>
      <c r="T418" s="17" t="e">
        <f aca="false">IF(ISNUMBER(A418),B418,NA())</f>
        <v>#N/A</v>
      </c>
      <c r="U418" s="13" t="e">
        <f aca="false">P418/R418</f>
        <v>#DIV/0!</v>
      </c>
      <c r="V418" s="13" t="e">
        <f aca="false">1/($L$15*R418*Q418)</f>
        <v>#DIV/0!</v>
      </c>
      <c r="W418" s="13" t="e">
        <f aca="false">SQRT(U418^2+V418^2)</f>
        <v>#DIV/0!</v>
      </c>
      <c r="X418" s="14" t="e">
        <f aca="false">V418/U418</f>
        <v>#DIV/0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O419" s="11" t="n">
        <f aca="false">E419*PI()/180</f>
        <v>0</v>
      </c>
      <c r="P419" s="9" t="e">
        <f aca="false">-SIN(O419)/(D419*$L$15)</f>
        <v>#DIV/0!</v>
      </c>
      <c r="Q419" s="9" t="n">
        <f aca="false">D419/COS(O419)</f>
        <v>0</v>
      </c>
      <c r="R419" s="4" t="n">
        <f aca="false">$R$2</f>
        <v>8.85418781762039E-013</v>
      </c>
      <c r="T419" s="17" t="e">
        <f aca="false">IF(ISNUMBER(A419),B419,NA())</f>
        <v>#N/A</v>
      </c>
      <c r="U419" s="13" t="e">
        <f aca="false">P419/R419</f>
        <v>#DIV/0!</v>
      </c>
      <c r="V419" s="13" t="e">
        <f aca="false">1/($L$15*R419*Q419)</f>
        <v>#DIV/0!</v>
      </c>
      <c r="W419" s="13" t="e">
        <f aca="false">SQRT(U419^2+V419^2)</f>
        <v>#DIV/0!</v>
      </c>
      <c r="X419" s="14" t="e">
        <f aca="false">V419/U419</f>
        <v>#DIV/0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O420" s="11" t="n">
        <f aca="false">E420*PI()/180</f>
        <v>0</v>
      </c>
      <c r="P420" s="9" t="e">
        <f aca="false">-SIN(O420)/(D420*$L$15)</f>
        <v>#DIV/0!</v>
      </c>
      <c r="Q420" s="9" t="n">
        <f aca="false">D420/COS(O420)</f>
        <v>0</v>
      </c>
      <c r="R420" s="4" t="n">
        <f aca="false">$R$2</f>
        <v>8.85418781762039E-013</v>
      </c>
      <c r="T420" s="17" t="e">
        <f aca="false">IF(ISNUMBER(A420),B420,NA())</f>
        <v>#N/A</v>
      </c>
      <c r="U420" s="13" t="e">
        <f aca="false">P420/R420</f>
        <v>#DIV/0!</v>
      </c>
      <c r="V420" s="13" t="e">
        <f aca="false">1/($L$15*R420*Q420)</f>
        <v>#DIV/0!</v>
      </c>
      <c r="W420" s="13" t="e">
        <f aca="false">SQRT(U420^2+V420^2)</f>
        <v>#DIV/0!</v>
      </c>
      <c r="X420" s="14" t="e">
        <f aca="false">V420/U420</f>
        <v>#DIV/0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O421" s="11" t="n">
        <f aca="false">E421*PI()/180</f>
        <v>0</v>
      </c>
      <c r="P421" s="9" t="e">
        <f aca="false">-SIN(O421)/(D421*$L$15)</f>
        <v>#DIV/0!</v>
      </c>
      <c r="Q421" s="9" t="n">
        <f aca="false">D421/COS(O421)</f>
        <v>0</v>
      </c>
      <c r="R421" s="4" t="n">
        <f aca="false">$R$2</f>
        <v>8.85418781762039E-013</v>
      </c>
      <c r="T421" s="17" t="e">
        <f aca="false">IF(ISNUMBER(A421),B421,NA())</f>
        <v>#N/A</v>
      </c>
      <c r="U421" s="13" t="e">
        <f aca="false">P421/R421</f>
        <v>#DIV/0!</v>
      </c>
      <c r="V421" s="13" t="e">
        <f aca="false">1/($L$15*R421*Q421)</f>
        <v>#DIV/0!</v>
      </c>
      <c r="W421" s="13" t="e">
        <f aca="false">SQRT(U421^2+V421^2)</f>
        <v>#DIV/0!</v>
      </c>
      <c r="X421" s="14" t="e">
        <f aca="false">V421/U421</f>
        <v>#DIV/0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O422" s="11" t="n">
        <f aca="false">E422*PI()/180</f>
        <v>0</v>
      </c>
      <c r="P422" s="9" t="e">
        <f aca="false">-SIN(O422)/(D422*$L$15)</f>
        <v>#DIV/0!</v>
      </c>
      <c r="Q422" s="9" t="n">
        <f aca="false">D422/COS(O422)</f>
        <v>0</v>
      </c>
      <c r="R422" s="4" t="n">
        <f aca="false">$R$2</f>
        <v>8.85418781762039E-013</v>
      </c>
      <c r="T422" s="17" t="e">
        <f aca="false">IF(ISNUMBER(A422),B422,NA())</f>
        <v>#N/A</v>
      </c>
      <c r="U422" s="13" t="e">
        <f aca="false">P422/R422</f>
        <v>#DIV/0!</v>
      </c>
      <c r="V422" s="13" t="e">
        <f aca="false">1/($L$15*R422*Q422)</f>
        <v>#DIV/0!</v>
      </c>
      <c r="W422" s="13" t="e">
        <f aca="false">SQRT(U422^2+V422^2)</f>
        <v>#DIV/0!</v>
      </c>
      <c r="X422" s="14" t="e">
        <f aca="false">V422/U422</f>
        <v>#DIV/0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O423" s="11" t="n">
        <f aca="false">E423*PI()/180</f>
        <v>0</v>
      </c>
      <c r="P423" s="9" t="e">
        <f aca="false">-SIN(O423)/(D423*$L$15)</f>
        <v>#DIV/0!</v>
      </c>
      <c r="Q423" s="9" t="n">
        <f aca="false">D423/COS(O423)</f>
        <v>0</v>
      </c>
      <c r="R423" s="4" t="n">
        <f aca="false">$R$2</f>
        <v>8.85418781762039E-013</v>
      </c>
      <c r="T423" s="17" t="e">
        <f aca="false">IF(ISNUMBER(A423),B423,NA())</f>
        <v>#N/A</v>
      </c>
      <c r="U423" s="13" t="e">
        <f aca="false">P423/R423</f>
        <v>#DIV/0!</v>
      </c>
      <c r="V423" s="13" t="e">
        <f aca="false">1/($L$15*R423*Q423)</f>
        <v>#DIV/0!</v>
      </c>
      <c r="W423" s="13" t="e">
        <f aca="false">SQRT(U423^2+V423^2)</f>
        <v>#DIV/0!</v>
      </c>
      <c r="X423" s="14" t="e">
        <f aca="false">V423/U423</f>
        <v>#DIV/0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O424" s="11" t="n">
        <f aca="false">E424*PI()/180</f>
        <v>0</v>
      </c>
      <c r="P424" s="9" t="e">
        <f aca="false">-SIN(O424)/(D424*$L$15)</f>
        <v>#DIV/0!</v>
      </c>
      <c r="Q424" s="9" t="n">
        <f aca="false">D424/COS(O424)</f>
        <v>0</v>
      </c>
      <c r="R424" s="4" t="n">
        <f aca="false">$R$2</f>
        <v>8.85418781762039E-013</v>
      </c>
      <c r="T424" s="17" t="e">
        <f aca="false">IF(ISNUMBER(A424),B424,NA())</f>
        <v>#N/A</v>
      </c>
      <c r="U424" s="13" t="e">
        <f aca="false">P424/R424</f>
        <v>#DIV/0!</v>
      </c>
      <c r="V424" s="13" t="e">
        <f aca="false">1/($L$15*R424*Q424)</f>
        <v>#DIV/0!</v>
      </c>
      <c r="W424" s="13" t="e">
        <f aca="false">SQRT(U424^2+V424^2)</f>
        <v>#DIV/0!</v>
      </c>
      <c r="X424" s="14" t="e">
        <f aca="false">V424/U424</f>
        <v>#DIV/0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O425" s="11" t="n">
        <f aca="false">E425*PI()/180</f>
        <v>0</v>
      </c>
      <c r="P425" s="9" t="e">
        <f aca="false">-SIN(O425)/(D425*$L$15)</f>
        <v>#DIV/0!</v>
      </c>
      <c r="Q425" s="9" t="n">
        <f aca="false">D425/COS(O425)</f>
        <v>0</v>
      </c>
      <c r="R425" s="4" t="n">
        <f aca="false">$R$2</f>
        <v>8.85418781762039E-013</v>
      </c>
      <c r="T425" s="17" t="e">
        <f aca="false">IF(ISNUMBER(A425),B425,NA())</f>
        <v>#N/A</v>
      </c>
      <c r="U425" s="13" t="e">
        <f aca="false">P425/R425</f>
        <v>#DIV/0!</v>
      </c>
      <c r="V425" s="13" t="e">
        <f aca="false">1/($L$15*R425*Q425)</f>
        <v>#DIV/0!</v>
      </c>
      <c r="W425" s="13" t="e">
        <f aca="false">SQRT(U425^2+V425^2)</f>
        <v>#DIV/0!</v>
      </c>
      <c r="X425" s="14" t="e">
        <f aca="false">V425/U425</f>
        <v>#DIV/0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O426" s="11" t="n">
        <f aca="false">E426*PI()/180</f>
        <v>0</v>
      </c>
      <c r="P426" s="9" t="e">
        <f aca="false">-SIN(O426)/(D426*$L$15)</f>
        <v>#DIV/0!</v>
      </c>
      <c r="Q426" s="9" t="n">
        <f aca="false">D426/COS(O426)</f>
        <v>0</v>
      </c>
      <c r="R426" s="4" t="n">
        <f aca="false">$R$2</f>
        <v>8.85418781762039E-013</v>
      </c>
      <c r="T426" s="17" t="e">
        <f aca="false">IF(ISNUMBER(A426),B426,NA())</f>
        <v>#N/A</v>
      </c>
      <c r="U426" s="13" t="e">
        <f aca="false">P426/R426</f>
        <v>#DIV/0!</v>
      </c>
      <c r="V426" s="13" t="e">
        <f aca="false">1/($L$15*R426*Q426)</f>
        <v>#DIV/0!</v>
      </c>
      <c r="W426" s="13" t="e">
        <f aca="false">SQRT(U426^2+V426^2)</f>
        <v>#DIV/0!</v>
      </c>
      <c r="X426" s="14" t="e">
        <f aca="false">V426/U426</f>
        <v>#DIV/0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O427" s="11" t="n">
        <f aca="false">E427*PI()/180</f>
        <v>0</v>
      </c>
      <c r="P427" s="9" t="e">
        <f aca="false">-SIN(O427)/(D427*$L$15)</f>
        <v>#DIV/0!</v>
      </c>
      <c r="Q427" s="9" t="n">
        <f aca="false">D427/COS(O427)</f>
        <v>0</v>
      </c>
      <c r="R427" s="4" t="n">
        <f aca="false">$R$2</f>
        <v>8.85418781762039E-013</v>
      </c>
      <c r="T427" s="17" t="e">
        <f aca="false">IF(ISNUMBER(A427),B427,NA())</f>
        <v>#N/A</v>
      </c>
      <c r="U427" s="13" t="e">
        <f aca="false">P427/R427</f>
        <v>#DIV/0!</v>
      </c>
      <c r="V427" s="13" t="e">
        <f aca="false">1/($L$15*R427*Q427)</f>
        <v>#DIV/0!</v>
      </c>
      <c r="W427" s="13" t="e">
        <f aca="false">SQRT(U427^2+V427^2)</f>
        <v>#DIV/0!</v>
      </c>
      <c r="X427" s="14" t="e">
        <f aca="false">V427/U427</f>
        <v>#DIV/0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O428" s="11" t="n">
        <f aca="false">E428*PI()/180</f>
        <v>0</v>
      </c>
      <c r="P428" s="9" t="e">
        <f aca="false">-SIN(O428)/(D428*$L$15)</f>
        <v>#DIV/0!</v>
      </c>
      <c r="Q428" s="9" t="n">
        <f aca="false">D428/COS(O428)</f>
        <v>0</v>
      </c>
      <c r="R428" s="4" t="n">
        <f aca="false">$R$2</f>
        <v>8.85418781762039E-013</v>
      </c>
      <c r="T428" s="17" t="e">
        <f aca="false">IF(ISNUMBER(A428),B428,NA())</f>
        <v>#N/A</v>
      </c>
      <c r="U428" s="13" t="e">
        <f aca="false">P428/R428</f>
        <v>#DIV/0!</v>
      </c>
      <c r="V428" s="13" t="e">
        <f aca="false">1/($L$15*R428*Q428)</f>
        <v>#DIV/0!</v>
      </c>
      <c r="W428" s="13" t="e">
        <f aca="false">SQRT(U428^2+V428^2)</f>
        <v>#DIV/0!</v>
      </c>
      <c r="X428" s="14" t="e">
        <f aca="false">V428/U428</f>
        <v>#DIV/0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O429" s="11" t="n">
        <f aca="false">E429*PI()/180</f>
        <v>0</v>
      </c>
      <c r="P429" s="9" t="e">
        <f aca="false">-SIN(O429)/(D429*$L$15)</f>
        <v>#DIV/0!</v>
      </c>
      <c r="Q429" s="9" t="n">
        <f aca="false">D429/COS(O429)</f>
        <v>0</v>
      </c>
      <c r="R429" s="4" t="n">
        <f aca="false">$R$2</f>
        <v>8.85418781762039E-013</v>
      </c>
      <c r="T429" s="17" t="e">
        <f aca="false">IF(ISNUMBER(A429),B429,NA())</f>
        <v>#N/A</v>
      </c>
      <c r="U429" s="13" t="e">
        <f aca="false">P429/R429</f>
        <v>#DIV/0!</v>
      </c>
      <c r="V429" s="13" t="e">
        <f aca="false">1/($L$15*R429*Q429)</f>
        <v>#DIV/0!</v>
      </c>
      <c r="W429" s="13" t="e">
        <f aca="false">SQRT(U429^2+V429^2)</f>
        <v>#DIV/0!</v>
      </c>
      <c r="X429" s="14" t="e">
        <f aca="false">V429/U429</f>
        <v>#DIV/0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O430" s="11" t="n">
        <f aca="false">E430*PI()/180</f>
        <v>0</v>
      </c>
      <c r="P430" s="9" t="e">
        <f aca="false">-SIN(O430)/(D430*$L$15)</f>
        <v>#DIV/0!</v>
      </c>
      <c r="Q430" s="9" t="n">
        <f aca="false">D430/COS(O430)</f>
        <v>0</v>
      </c>
      <c r="R430" s="4" t="n">
        <f aca="false">$R$2</f>
        <v>8.85418781762039E-013</v>
      </c>
      <c r="T430" s="17" t="e">
        <f aca="false">IF(ISNUMBER(A430),B430,NA())</f>
        <v>#N/A</v>
      </c>
      <c r="U430" s="13" t="e">
        <f aca="false">P430/R430</f>
        <v>#DIV/0!</v>
      </c>
      <c r="V430" s="13" t="e">
        <f aca="false">1/($L$15*R430*Q430)</f>
        <v>#DIV/0!</v>
      </c>
      <c r="W430" s="13" t="e">
        <f aca="false">SQRT(U430^2+V430^2)</f>
        <v>#DIV/0!</v>
      </c>
      <c r="X430" s="14" t="e">
        <f aca="false">V430/U430</f>
        <v>#DIV/0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O431" s="11" t="n">
        <f aca="false">E431*PI()/180</f>
        <v>0</v>
      </c>
      <c r="P431" s="9" t="e">
        <f aca="false">-SIN(O431)/(D431*$L$15)</f>
        <v>#DIV/0!</v>
      </c>
      <c r="Q431" s="9" t="n">
        <f aca="false">D431/COS(O431)</f>
        <v>0</v>
      </c>
      <c r="R431" s="4" t="n">
        <f aca="false">$R$2</f>
        <v>8.85418781762039E-013</v>
      </c>
      <c r="T431" s="17" t="e">
        <f aca="false">IF(ISNUMBER(A431),B431,NA())</f>
        <v>#N/A</v>
      </c>
      <c r="U431" s="13" t="e">
        <f aca="false">P431/R431</f>
        <v>#DIV/0!</v>
      </c>
      <c r="V431" s="13" t="e">
        <f aca="false">1/($L$15*R431*Q431)</f>
        <v>#DIV/0!</v>
      </c>
      <c r="W431" s="13" t="e">
        <f aca="false">SQRT(U431^2+V431^2)</f>
        <v>#DIV/0!</v>
      </c>
      <c r="X431" s="14" t="e">
        <f aca="false">V431/U431</f>
        <v>#DIV/0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O432" s="11" t="n">
        <f aca="false">E432*PI()/180</f>
        <v>0</v>
      </c>
      <c r="P432" s="9" t="e">
        <f aca="false">-SIN(O432)/(D432*$L$15)</f>
        <v>#DIV/0!</v>
      </c>
      <c r="Q432" s="9" t="n">
        <f aca="false">D432/COS(O432)</f>
        <v>0</v>
      </c>
      <c r="R432" s="4" t="n">
        <f aca="false">$R$2</f>
        <v>8.85418781762039E-013</v>
      </c>
      <c r="T432" s="17" t="e">
        <f aca="false">IF(ISNUMBER(A432),B432,NA())</f>
        <v>#N/A</v>
      </c>
      <c r="U432" s="13" t="e">
        <f aca="false">P432/R432</f>
        <v>#DIV/0!</v>
      </c>
      <c r="V432" s="13" t="e">
        <f aca="false">1/($L$15*R432*Q432)</f>
        <v>#DIV/0!</v>
      </c>
      <c r="W432" s="13" t="e">
        <f aca="false">SQRT(U432^2+V432^2)</f>
        <v>#DIV/0!</v>
      </c>
      <c r="X432" s="14" t="e">
        <f aca="false">V432/U432</f>
        <v>#DIV/0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O433" s="11" t="n">
        <f aca="false">E433*PI()/180</f>
        <v>0</v>
      </c>
      <c r="P433" s="9" t="e">
        <f aca="false">-SIN(O433)/(D433*$L$15)</f>
        <v>#DIV/0!</v>
      </c>
      <c r="Q433" s="9" t="n">
        <f aca="false">D433/COS(O433)</f>
        <v>0</v>
      </c>
      <c r="R433" s="4" t="n">
        <f aca="false">$R$2</f>
        <v>8.85418781762039E-013</v>
      </c>
      <c r="T433" s="17" t="e">
        <f aca="false">IF(ISNUMBER(A433),B433,NA())</f>
        <v>#N/A</v>
      </c>
      <c r="U433" s="13" t="e">
        <f aca="false">P433/R433</f>
        <v>#DIV/0!</v>
      </c>
      <c r="V433" s="13" t="e">
        <f aca="false">1/($L$15*R433*Q433)</f>
        <v>#DIV/0!</v>
      </c>
      <c r="W433" s="13" t="e">
        <f aca="false">SQRT(U433^2+V433^2)</f>
        <v>#DIV/0!</v>
      </c>
      <c r="X433" s="14" t="e">
        <f aca="false">V433/U433</f>
        <v>#DIV/0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O434" s="11" t="n">
        <f aca="false">E434*PI()/180</f>
        <v>0</v>
      </c>
      <c r="P434" s="9" t="e">
        <f aca="false">-SIN(O434)/(D434*$L$15)</f>
        <v>#DIV/0!</v>
      </c>
      <c r="Q434" s="9" t="n">
        <f aca="false">D434/COS(O434)</f>
        <v>0</v>
      </c>
      <c r="R434" s="4" t="n">
        <f aca="false">$R$2</f>
        <v>8.85418781762039E-013</v>
      </c>
      <c r="T434" s="17" t="e">
        <f aca="false">IF(ISNUMBER(A434),B434,NA())</f>
        <v>#N/A</v>
      </c>
      <c r="U434" s="13" t="e">
        <f aca="false">P434/R434</f>
        <v>#DIV/0!</v>
      </c>
      <c r="V434" s="13" t="e">
        <f aca="false">1/($L$15*R434*Q434)</f>
        <v>#DIV/0!</v>
      </c>
      <c r="W434" s="13" t="e">
        <f aca="false">SQRT(U434^2+V434^2)</f>
        <v>#DIV/0!</v>
      </c>
      <c r="X434" s="14" t="e">
        <f aca="false">V434/U434</f>
        <v>#DIV/0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O435" s="11" t="n">
        <f aca="false">E435*PI()/180</f>
        <v>0</v>
      </c>
      <c r="P435" s="9" t="e">
        <f aca="false">-SIN(O435)/(D435*$L$15)</f>
        <v>#DIV/0!</v>
      </c>
      <c r="Q435" s="9" t="n">
        <f aca="false">D435/COS(O435)</f>
        <v>0</v>
      </c>
      <c r="R435" s="4" t="n">
        <f aca="false">$R$2</f>
        <v>8.85418781762039E-013</v>
      </c>
      <c r="T435" s="17" t="e">
        <f aca="false">IF(ISNUMBER(A435),B435,NA())</f>
        <v>#N/A</v>
      </c>
      <c r="U435" s="13" t="e">
        <f aca="false">P435/R435</f>
        <v>#DIV/0!</v>
      </c>
      <c r="V435" s="13" t="e">
        <f aca="false">1/($L$15*R435*Q435)</f>
        <v>#DIV/0!</v>
      </c>
      <c r="W435" s="13" t="e">
        <f aca="false">SQRT(U435^2+V435^2)</f>
        <v>#DIV/0!</v>
      </c>
      <c r="X435" s="14" t="e">
        <f aca="false">V435/U435</f>
        <v>#DIV/0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O436" s="11" t="n">
        <f aca="false">E436*PI()/180</f>
        <v>0</v>
      </c>
      <c r="P436" s="9" t="e">
        <f aca="false">-SIN(O436)/(D436*$L$15)</f>
        <v>#DIV/0!</v>
      </c>
      <c r="Q436" s="9" t="n">
        <f aca="false">D436/COS(O436)</f>
        <v>0</v>
      </c>
      <c r="R436" s="4" t="n">
        <f aca="false">$R$2</f>
        <v>8.85418781762039E-013</v>
      </c>
      <c r="T436" s="17" t="e">
        <f aca="false">IF(ISNUMBER(A436),B436,NA())</f>
        <v>#N/A</v>
      </c>
      <c r="U436" s="13" t="e">
        <f aca="false">P436/R436</f>
        <v>#DIV/0!</v>
      </c>
      <c r="V436" s="13" t="e">
        <f aca="false">1/($L$15*R436*Q436)</f>
        <v>#DIV/0!</v>
      </c>
      <c r="W436" s="13" t="e">
        <f aca="false">SQRT(U436^2+V436^2)</f>
        <v>#DIV/0!</v>
      </c>
      <c r="X436" s="14" t="e">
        <f aca="false">V436/U436</f>
        <v>#DIV/0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O437" s="11" t="n">
        <f aca="false">E437*PI()/180</f>
        <v>0</v>
      </c>
      <c r="P437" s="9" t="e">
        <f aca="false">-SIN(O437)/(D437*$L$15)</f>
        <v>#DIV/0!</v>
      </c>
      <c r="Q437" s="9" t="n">
        <f aca="false">D437/COS(O437)</f>
        <v>0</v>
      </c>
      <c r="R437" s="4" t="n">
        <f aca="false">$R$2</f>
        <v>8.85418781762039E-013</v>
      </c>
      <c r="T437" s="17" t="e">
        <f aca="false">IF(ISNUMBER(A437),B437,NA())</f>
        <v>#N/A</v>
      </c>
      <c r="U437" s="13" t="e">
        <f aca="false">P437/R437</f>
        <v>#DIV/0!</v>
      </c>
      <c r="V437" s="13" t="e">
        <f aca="false">1/($L$15*R437*Q437)</f>
        <v>#DIV/0!</v>
      </c>
      <c r="W437" s="13" t="e">
        <f aca="false">SQRT(U437^2+V437^2)</f>
        <v>#DIV/0!</v>
      </c>
      <c r="X437" s="14" t="e">
        <f aca="false">V437/U437</f>
        <v>#DIV/0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O438" s="11" t="n">
        <f aca="false">E438*PI()/180</f>
        <v>0</v>
      </c>
      <c r="P438" s="9" t="e">
        <f aca="false">-SIN(O438)/(D438*$L$15)</f>
        <v>#DIV/0!</v>
      </c>
      <c r="Q438" s="9" t="n">
        <f aca="false">D438/COS(O438)</f>
        <v>0</v>
      </c>
      <c r="R438" s="4" t="n">
        <f aca="false">$R$2</f>
        <v>8.85418781762039E-013</v>
      </c>
      <c r="T438" s="17" t="e">
        <f aca="false">IF(ISNUMBER(A438),B438,NA())</f>
        <v>#N/A</v>
      </c>
      <c r="U438" s="13" t="e">
        <f aca="false">P438/R438</f>
        <v>#DIV/0!</v>
      </c>
      <c r="V438" s="13" t="e">
        <f aca="false">1/($L$15*R438*Q438)</f>
        <v>#DIV/0!</v>
      </c>
      <c r="W438" s="13" t="e">
        <f aca="false">SQRT(U438^2+V438^2)</f>
        <v>#DIV/0!</v>
      </c>
      <c r="X438" s="14" t="e">
        <f aca="false">V438/U438</f>
        <v>#DIV/0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O439" s="11" t="n">
        <f aca="false">E439*PI()/180</f>
        <v>0</v>
      </c>
      <c r="P439" s="9" t="e">
        <f aca="false">-SIN(O439)/(D439*$L$15)</f>
        <v>#DIV/0!</v>
      </c>
      <c r="Q439" s="9" t="n">
        <f aca="false">D439/COS(O439)</f>
        <v>0</v>
      </c>
      <c r="R439" s="4" t="n">
        <f aca="false">$R$2</f>
        <v>8.85418781762039E-013</v>
      </c>
      <c r="T439" s="17" t="e">
        <f aca="false">IF(ISNUMBER(A439),B439,NA())</f>
        <v>#N/A</v>
      </c>
      <c r="U439" s="13" t="e">
        <f aca="false">P439/R439</f>
        <v>#DIV/0!</v>
      </c>
      <c r="V439" s="13" t="e">
        <f aca="false">1/($L$15*R439*Q439)</f>
        <v>#DIV/0!</v>
      </c>
      <c r="W439" s="13" t="e">
        <f aca="false">SQRT(U439^2+V439^2)</f>
        <v>#DIV/0!</v>
      </c>
      <c r="X439" s="14" t="e">
        <f aca="false">V439/U439</f>
        <v>#DIV/0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O440" s="11" t="n">
        <f aca="false">E440*PI()/180</f>
        <v>0</v>
      </c>
      <c r="P440" s="9" t="e">
        <f aca="false">-SIN(O440)/(D440*$L$15)</f>
        <v>#DIV/0!</v>
      </c>
      <c r="Q440" s="9" t="n">
        <f aca="false">D440/COS(O440)</f>
        <v>0</v>
      </c>
      <c r="R440" s="4" t="n">
        <f aca="false">$R$2</f>
        <v>8.85418781762039E-013</v>
      </c>
      <c r="T440" s="17" t="e">
        <f aca="false">IF(ISNUMBER(A440),B440,NA())</f>
        <v>#N/A</v>
      </c>
      <c r="U440" s="13" t="e">
        <f aca="false">P440/R440</f>
        <v>#DIV/0!</v>
      </c>
      <c r="V440" s="13" t="e">
        <f aca="false">1/($L$15*R440*Q440)</f>
        <v>#DIV/0!</v>
      </c>
      <c r="W440" s="13" t="e">
        <f aca="false">SQRT(U440^2+V440^2)</f>
        <v>#DIV/0!</v>
      </c>
      <c r="X440" s="14" t="e">
        <f aca="false">V440/U440</f>
        <v>#DIV/0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O441" s="11" t="n">
        <f aca="false">E441*PI()/180</f>
        <v>0</v>
      </c>
      <c r="P441" s="9" t="e">
        <f aca="false">-SIN(O441)/(D441*$L$15)</f>
        <v>#DIV/0!</v>
      </c>
      <c r="Q441" s="9" t="n">
        <f aca="false">D441/COS(O441)</f>
        <v>0</v>
      </c>
      <c r="R441" s="4" t="n">
        <f aca="false">$R$2</f>
        <v>8.85418781762039E-013</v>
      </c>
      <c r="T441" s="17" t="e">
        <f aca="false">IF(ISNUMBER(A441),B441,NA())</f>
        <v>#N/A</v>
      </c>
      <c r="U441" s="13" t="e">
        <f aca="false">P441/R441</f>
        <v>#DIV/0!</v>
      </c>
      <c r="V441" s="13" t="e">
        <f aca="false">1/($L$15*R441*Q441)</f>
        <v>#DIV/0!</v>
      </c>
      <c r="W441" s="13" t="e">
        <f aca="false">SQRT(U441^2+V441^2)</f>
        <v>#DIV/0!</v>
      </c>
      <c r="X441" s="14" t="e">
        <f aca="false">V441/U441</f>
        <v>#DIV/0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O442" s="11" t="n">
        <f aca="false">E442*PI()/180</f>
        <v>0</v>
      </c>
      <c r="P442" s="9" t="e">
        <f aca="false">-SIN(O442)/(D442*$L$15)</f>
        <v>#DIV/0!</v>
      </c>
      <c r="Q442" s="9" t="n">
        <f aca="false">D442/COS(O442)</f>
        <v>0</v>
      </c>
      <c r="R442" s="4" t="n">
        <f aca="false">$R$2</f>
        <v>8.85418781762039E-013</v>
      </c>
      <c r="T442" s="17" t="e">
        <f aca="false">IF(ISNUMBER(A442),B442,NA())</f>
        <v>#N/A</v>
      </c>
      <c r="U442" s="13" t="e">
        <f aca="false">P442/R442</f>
        <v>#DIV/0!</v>
      </c>
      <c r="V442" s="13" t="e">
        <f aca="false">1/($L$15*R442*Q442)</f>
        <v>#DIV/0!</v>
      </c>
      <c r="W442" s="13" t="e">
        <f aca="false">SQRT(U442^2+V442^2)</f>
        <v>#DIV/0!</v>
      </c>
      <c r="X442" s="14" t="e">
        <f aca="false">V442/U442</f>
        <v>#DIV/0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O443" s="11" t="n">
        <f aca="false">E443*PI()/180</f>
        <v>0</v>
      </c>
      <c r="P443" s="9" t="e">
        <f aca="false">-SIN(O443)/(D443*$L$15)</f>
        <v>#DIV/0!</v>
      </c>
      <c r="Q443" s="9" t="n">
        <f aca="false">D443/COS(O443)</f>
        <v>0</v>
      </c>
      <c r="R443" s="4" t="n">
        <f aca="false">$R$2</f>
        <v>8.85418781762039E-013</v>
      </c>
      <c r="T443" s="17" t="e">
        <f aca="false">IF(ISNUMBER(A443),B443,NA())</f>
        <v>#N/A</v>
      </c>
      <c r="U443" s="13" t="e">
        <f aca="false">P443/R443</f>
        <v>#DIV/0!</v>
      </c>
      <c r="V443" s="13" t="e">
        <f aca="false">1/($L$15*R443*Q443)</f>
        <v>#DIV/0!</v>
      </c>
      <c r="W443" s="13" t="e">
        <f aca="false">SQRT(U443^2+V443^2)</f>
        <v>#DIV/0!</v>
      </c>
      <c r="X443" s="14" t="e">
        <f aca="false">V443/U443</f>
        <v>#DIV/0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O444" s="11" t="n">
        <f aca="false">E444*PI()/180</f>
        <v>0</v>
      </c>
      <c r="P444" s="9" t="e">
        <f aca="false">-SIN(O444)/(D444*$L$15)</f>
        <v>#DIV/0!</v>
      </c>
      <c r="Q444" s="9" t="n">
        <f aca="false">D444/COS(O444)</f>
        <v>0</v>
      </c>
      <c r="R444" s="4" t="n">
        <f aca="false">$R$2</f>
        <v>8.85418781762039E-013</v>
      </c>
      <c r="T444" s="17" t="e">
        <f aca="false">IF(ISNUMBER(A444),B444,NA())</f>
        <v>#N/A</v>
      </c>
      <c r="U444" s="13" t="e">
        <f aca="false">P444/R444</f>
        <v>#DIV/0!</v>
      </c>
      <c r="V444" s="13" t="e">
        <f aca="false">1/($L$15*R444*Q444)</f>
        <v>#DIV/0!</v>
      </c>
      <c r="W444" s="13" t="e">
        <f aca="false">SQRT(U444^2+V444^2)</f>
        <v>#DIV/0!</v>
      </c>
      <c r="X444" s="14" t="e">
        <f aca="false">V444/U444</f>
        <v>#DIV/0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O445" s="11" t="n">
        <f aca="false">E445*PI()/180</f>
        <v>0</v>
      </c>
      <c r="P445" s="9" t="e">
        <f aca="false">-SIN(O445)/(D445*$L$15)</f>
        <v>#DIV/0!</v>
      </c>
      <c r="Q445" s="9" t="n">
        <f aca="false">D445/COS(O445)</f>
        <v>0</v>
      </c>
      <c r="R445" s="4" t="n">
        <f aca="false">$R$2</f>
        <v>8.85418781762039E-013</v>
      </c>
      <c r="T445" s="17" t="e">
        <f aca="false">IF(ISNUMBER(A445),B445,NA())</f>
        <v>#N/A</v>
      </c>
      <c r="U445" s="13" t="e">
        <f aca="false">P445/R445</f>
        <v>#DIV/0!</v>
      </c>
      <c r="V445" s="13" t="e">
        <f aca="false">1/($L$15*R445*Q445)</f>
        <v>#DIV/0!</v>
      </c>
      <c r="W445" s="13" t="e">
        <f aca="false">SQRT(U445^2+V445^2)</f>
        <v>#DIV/0!</v>
      </c>
      <c r="X445" s="14" t="e">
        <f aca="false">V445/U445</f>
        <v>#DIV/0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O446" s="11" t="n">
        <f aca="false">E446*PI()/180</f>
        <v>0</v>
      </c>
      <c r="P446" s="9" t="e">
        <f aca="false">-SIN(O446)/(D446*$L$15)</f>
        <v>#DIV/0!</v>
      </c>
      <c r="Q446" s="9" t="n">
        <f aca="false">D446/COS(O446)</f>
        <v>0</v>
      </c>
      <c r="R446" s="4" t="n">
        <f aca="false">$R$2</f>
        <v>8.85418781762039E-013</v>
      </c>
      <c r="T446" s="17" t="e">
        <f aca="false">IF(ISNUMBER(A446),B446,NA())</f>
        <v>#N/A</v>
      </c>
      <c r="U446" s="13" t="e">
        <f aca="false">P446/R446</f>
        <v>#DIV/0!</v>
      </c>
      <c r="V446" s="13" t="e">
        <f aca="false">1/($L$15*R446*Q446)</f>
        <v>#DIV/0!</v>
      </c>
      <c r="W446" s="13" t="e">
        <f aca="false">SQRT(U446^2+V446^2)</f>
        <v>#DIV/0!</v>
      </c>
      <c r="X446" s="14" t="e">
        <f aca="false">V446/U446</f>
        <v>#DIV/0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O447" s="11" t="n">
        <f aca="false">E447*PI()/180</f>
        <v>0</v>
      </c>
      <c r="P447" s="9" t="e">
        <f aca="false">-SIN(O447)/(D447*$L$15)</f>
        <v>#DIV/0!</v>
      </c>
      <c r="Q447" s="9" t="n">
        <f aca="false">D447/COS(O447)</f>
        <v>0</v>
      </c>
      <c r="R447" s="4" t="n">
        <f aca="false">$R$2</f>
        <v>8.85418781762039E-013</v>
      </c>
      <c r="T447" s="17" t="e">
        <f aca="false">IF(ISNUMBER(A447),B447,NA())</f>
        <v>#N/A</v>
      </c>
      <c r="U447" s="13" t="e">
        <f aca="false">P447/R447</f>
        <v>#DIV/0!</v>
      </c>
      <c r="V447" s="13" t="e">
        <f aca="false">1/($L$15*R447*Q447)</f>
        <v>#DIV/0!</v>
      </c>
      <c r="W447" s="13" t="e">
        <f aca="false">SQRT(U447^2+V447^2)</f>
        <v>#DIV/0!</v>
      </c>
      <c r="X447" s="14" t="e">
        <f aca="false">V447/U447</f>
        <v>#DIV/0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O448" s="11" t="n">
        <f aca="false">E448*PI()/180</f>
        <v>0</v>
      </c>
      <c r="P448" s="9" t="e">
        <f aca="false">-SIN(O448)/(D448*$L$15)</f>
        <v>#DIV/0!</v>
      </c>
      <c r="Q448" s="9" t="n">
        <f aca="false">D448/COS(O448)</f>
        <v>0</v>
      </c>
      <c r="R448" s="4" t="n">
        <f aca="false">$R$2</f>
        <v>8.85418781762039E-013</v>
      </c>
      <c r="T448" s="17" t="e">
        <f aca="false">IF(ISNUMBER(A448),B448,NA())</f>
        <v>#N/A</v>
      </c>
      <c r="U448" s="13" t="e">
        <f aca="false">P448/R448</f>
        <v>#DIV/0!</v>
      </c>
      <c r="V448" s="13" t="e">
        <f aca="false">1/($L$15*R448*Q448)</f>
        <v>#DIV/0!</v>
      </c>
      <c r="W448" s="13" t="e">
        <f aca="false">SQRT(U448^2+V448^2)</f>
        <v>#DIV/0!</v>
      </c>
      <c r="X448" s="14" t="e">
        <f aca="false">V448/U448</f>
        <v>#DIV/0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O449" s="11" t="n">
        <f aca="false">E449*PI()/180</f>
        <v>0</v>
      </c>
      <c r="P449" s="9" t="e">
        <f aca="false">-SIN(O449)/(D449*$L$15)</f>
        <v>#DIV/0!</v>
      </c>
      <c r="Q449" s="9" t="n">
        <f aca="false">D449/COS(O449)</f>
        <v>0</v>
      </c>
      <c r="R449" s="4" t="n">
        <f aca="false">$R$2</f>
        <v>8.85418781762039E-013</v>
      </c>
      <c r="T449" s="17" t="e">
        <f aca="false">IF(ISNUMBER(A449),B449,NA())</f>
        <v>#N/A</v>
      </c>
      <c r="U449" s="13" t="e">
        <f aca="false">P449/R449</f>
        <v>#DIV/0!</v>
      </c>
      <c r="V449" s="13" t="e">
        <f aca="false">1/($L$15*R449*Q449)</f>
        <v>#DIV/0!</v>
      </c>
      <c r="W449" s="13" t="e">
        <f aca="false">SQRT(U449^2+V449^2)</f>
        <v>#DIV/0!</v>
      </c>
      <c r="X449" s="14" t="e">
        <f aca="false">V449/U449</f>
        <v>#DIV/0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O450" s="11" t="n">
        <f aca="false">E450*PI()/180</f>
        <v>0</v>
      </c>
      <c r="P450" s="9" t="e">
        <f aca="false">-SIN(O450)/(D450*$L$15)</f>
        <v>#DIV/0!</v>
      </c>
      <c r="Q450" s="9" t="n">
        <f aca="false">D450/COS(O450)</f>
        <v>0</v>
      </c>
      <c r="R450" s="4" t="n">
        <f aca="false">$R$2</f>
        <v>8.85418781762039E-013</v>
      </c>
      <c r="T450" s="17" t="e">
        <f aca="false">IF(ISNUMBER(A450),B450,NA())</f>
        <v>#N/A</v>
      </c>
      <c r="U450" s="13" t="e">
        <f aca="false">P450/R450</f>
        <v>#DIV/0!</v>
      </c>
      <c r="V450" s="13" t="e">
        <f aca="false">1/($L$15*R450*Q450)</f>
        <v>#DIV/0!</v>
      </c>
      <c r="W450" s="13" t="e">
        <f aca="false">SQRT(U450^2+V450^2)</f>
        <v>#DIV/0!</v>
      </c>
      <c r="X450" s="14" t="e">
        <f aca="false">V450/U450</f>
        <v>#DIV/0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O451" s="11" t="n">
        <f aca="false">E451*PI()/180</f>
        <v>0</v>
      </c>
      <c r="P451" s="9" t="e">
        <f aca="false">-SIN(O451)/(D451*$L$15)</f>
        <v>#DIV/0!</v>
      </c>
      <c r="Q451" s="9" t="n">
        <f aca="false">D451/COS(O451)</f>
        <v>0</v>
      </c>
      <c r="R451" s="4" t="n">
        <f aca="false">$R$2</f>
        <v>8.85418781762039E-013</v>
      </c>
      <c r="T451" s="17" t="e">
        <f aca="false">IF(ISNUMBER(A451),B451,NA())</f>
        <v>#N/A</v>
      </c>
      <c r="U451" s="13" t="e">
        <f aca="false">P451/R451</f>
        <v>#DIV/0!</v>
      </c>
      <c r="V451" s="13" t="e">
        <f aca="false">1/($L$15*R451*Q451)</f>
        <v>#DIV/0!</v>
      </c>
      <c r="W451" s="13" t="e">
        <f aca="false">SQRT(U451^2+V451^2)</f>
        <v>#DIV/0!</v>
      </c>
      <c r="X451" s="14" t="e">
        <f aca="false">V451/U451</f>
        <v>#DIV/0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O452" s="11" t="n">
        <f aca="false">E452*PI()/180</f>
        <v>0</v>
      </c>
      <c r="P452" s="9" t="e">
        <f aca="false">-SIN(O452)/(D452*$L$15)</f>
        <v>#DIV/0!</v>
      </c>
      <c r="Q452" s="9" t="n">
        <f aca="false">D452/COS(O452)</f>
        <v>0</v>
      </c>
      <c r="R452" s="4" t="n">
        <f aca="false">$R$2</f>
        <v>8.85418781762039E-013</v>
      </c>
      <c r="T452" s="17" t="e">
        <f aca="false">IF(ISNUMBER(A452),B452,NA())</f>
        <v>#N/A</v>
      </c>
      <c r="U452" s="13" t="e">
        <f aca="false">P452/R452</f>
        <v>#DIV/0!</v>
      </c>
      <c r="V452" s="13" t="e">
        <f aca="false">1/($L$15*R452*Q452)</f>
        <v>#DIV/0!</v>
      </c>
      <c r="W452" s="13" t="e">
        <f aca="false">SQRT(U452^2+V452^2)</f>
        <v>#DIV/0!</v>
      </c>
      <c r="X452" s="14" t="e">
        <f aca="false">V452/U452</f>
        <v>#DIV/0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O453" s="11" t="n">
        <f aca="false">E453*PI()/180</f>
        <v>0</v>
      </c>
      <c r="P453" s="9" t="e">
        <f aca="false">-SIN(O453)/(D453*$L$15)</f>
        <v>#DIV/0!</v>
      </c>
      <c r="Q453" s="9" t="n">
        <f aca="false">D453/COS(O453)</f>
        <v>0</v>
      </c>
      <c r="R453" s="4" t="n">
        <f aca="false">$R$2</f>
        <v>8.85418781762039E-013</v>
      </c>
      <c r="T453" s="17" t="e">
        <f aca="false">IF(ISNUMBER(A453),B453,NA())</f>
        <v>#N/A</v>
      </c>
      <c r="U453" s="13" t="e">
        <f aca="false">P453/R453</f>
        <v>#DIV/0!</v>
      </c>
      <c r="V453" s="13" t="e">
        <f aca="false">1/($L$15*R453*Q453)</f>
        <v>#DIV/0!</v>
      </c>
      <c r="W453" s="13" t="e">
        <f aca="false">SQRT(U453^2+V453^2)</f>
        <v>#DIV/0!</v>
      </c>
      <c r="X453" s="14" t="e">
        <f aca="false">V453/U453</f>
        <v>#DIV/0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O454" s="11" t="n">
        <f aca="false">E454*PI()/180</f>
        <v>0</v>
      </c>
      <c r="P454" s="9" t="e">
        <f aca="false">-SIN(O454)/(D454*$L$15)</f>
        <v>#DIV/0!</v>
      </c>
      <c r="Q454" s="9" t="n">
        <f aca="false">D454/COS(O454)</f>
        <v>0</v>
      </c>
      <c r="R454" s="4" t="n">
        <f aca="false">$R$2</f>
        <v>8.85418781762039E-013</v>
      </c>
      <c r="T454" s="17" t="e">
        <f aca="false">IF(ISNUMBER(A454),B454,NA())</f>
        <v>#N/A</v>
      </c>
      <c r="U454" s="13" t="e">
        <f aca="false">P454/R454</f>
        <v>#DIV/0!</v>
      </c>
      <c r="V454" s="13" t="e">
        <f aca="false">1/($L$15*R454*Q454)</f>
        <v>#DIV/0!</v>
      </c>
      <c r="W454" s="13" t="e">
        <f aca="false">SQRT(U454^2+V454^2)</f>
        <v>#DIV/0!</v>
      </c>
      <c r="X454" s="14" t="e">
        <f aca="false">V454/U454</f>
        <v>#DIV/0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O455" s="11" t="n">
        <f aca="false">E455*PI()/180</f>
        <v>0</v>
      </c>
      <c r="P455" s="9" t="e">
        <f aca="false">-SIN(O455)/(D455*$L$15)</f>
        <v>#DIV/0!</v>
      </c>
      <c r="Q455" s="9" t="n">
        <f aca="false">D455/COS(O455)</f>
        <v>0</v>
      </c>
      <c r="R455" s="4" t="n">
        <f aca="false">$R$2</f>
        <v>8.85418781762039E-013</v>
      </c>
      <c r="T455" s="17" t="e">
        <f aca="false">IF(ISNUMBER(A455),B455,NA())</f>
        <v>#N/A</v>
      </c>
      <c r="U455" s="13" t="e">
        <f aca="false">P455/R455</f>
        <v>#DIV/0!</v>
      </c>
      <c r="V455" s="13" t="e">
        <f aca="false">1/($L$15*R455*Q455)</f>
        <v>#DIV/0!</v>
      </c>
      <c r="W455" s="13" t="e">
        <f aca="false">SQRT(U455^2+V455^2)</f>
        <v>#DIV/0!</v>
      </c>
      <c r="X455" s="14" t="e">
        <f aca="false">V455/U455</f>
        <v>#DIV/0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O456" s="11" t="n">
        <f aca="false">E456*PI()/180</f>
        <v>0</v>
      </c>
      <c r="P456" s="9" t="e">
        <f aca="false">-SIN(O456)/(D456*$L$15)</f>
        <v>#DIV/0!</v>
      </c>
      <c r="Q456" s="9" t="n">
        <f aca="false">D456/COS(O456)</f>
        <v>0</v>
      </c>
      <c r="R456" s="4" t="n">
        <f aca="false">$R$2</f>
        <v>8.85418781762039E-013</v>
      </c>
      <c r="T456" s="17" t="e">
        <f aca="false">IF(ISNUMBER(A456),B456,NA())</f>
        <v>#N/A</v>
      </c>
      <c r="U456" s="13" t="e">
        <f aca="false">P456/R456</f>
        <v>#DIV/0!</v>
      </c>
      <c r="V456" s="13" t="e">
        <f aca="false">1/($L$15*R456*Q456)</f>
        <v>#DIV/0!</v>
      </c>
      <c r="W456" s="13" t="e">
        <f aca="false">SQRT(U456^2+V456^2)</f>
        <v>#DIV/0!</v>
      </c>
      <c r="X456" s="14" t="e">
        <f aca="false">V456/U456</f>
        <v>#DIV/0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O457" s="11" t="n">
        <f aca="false">E457*PI()/180</f>
        <v>0</v>
      </c>
      <c r="P457" s="9" t="e">
        <f aca="false">-SIN(O457)/(D457*$L$15)</f>
        <v>#DIV/0!</v>
      </c>
      <c r="Q457" s="9" t="n">
        <f aca="false">D457/COS(O457)</f>
        <v>0</v>
      </c>
      <c r="R457" s="4" t="n">
        <f aca="false">$R$2</f>
        <v>8.85418781762039E-013</v>
      </c>
      <c r="T457" s="17" t="e">
        <f aca="false">IF(ISNUMBER(A457),B457,NA())</f>
        <v>#N/A</v>
      </c>
      <c r="U457" s="13" t="e">
        <f aca="false">P457/R457</f>
        <v>#DIV/0!</v>
      </c>
      <c r="V457" s="13" t="e">
        <f aca="false">1/($L$15*R457*Q457)</f>
        <v>#DIV/0!</v>
      </c>
      <c r="W457" s="13" t="e">
        <f aca="false">SQRT(U457^2+V457^2)</f>
        <v>#DIV/0!</v>
      </c>
      <c r="X457" s="14" t="e">
        <f aca="false">V457/U457</f>
        <v>#DIV/0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O458" s="11" t="n">
        <f aca="false">E458*PI()/180</f>
        <v>0</v>
      </c>
      <c r="P458" s="9" t="e">
        <f aca="false">-SIN(O458)/(D458*$L$15)</f>
        <v>#DIV/0!</v>
      </c>
      <c r="Q458" s="9" t="n">
        <f aca="false">D458/COS(O458)</f>
        <v>0</v>
      </c>
      <c r="R458" s="4" t="n">
        <f aca="false">$R$2</f>
        <v>8.85418781762039E-013</v>
      </c>
      <c r="T458" s="17" t="e">
        <f aca="false">IF(ISNUMBER(A458),B458,NA())</f>
        <v>#N/A</v>
      </c>
      <c r="U458" s="13" t="e">
        <f aca="false">P458/R458</f>
        <v>#DIV/0!</v>
      </c>
      <c r="V458" s="13" t="e">
        <f aca="false">1/($L$15*R458*Q458)</f>
        <v>#DIV/0!</v>
      </c>
      <c r="W458" s="13" t="e">
        <f aca="false">SQRT(U458^2+V458^2)</f>
        <v>#DIV/0!</v>
      </c>
      <c r="X458" s="14" t="e">
        <f aca="false">V458/U458</f>
        <v>#DIV/0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O459" s="11" t="n">
        <f aca="false">E459*PI()/180</f>
        <v>0</v>
      </c>
      <c r="P459" s="9" t="e">
        <f aca="false">-SIN(O459)/(D459*$L$15)</f>
        <v>#DIV/0!</v>
      </c>
      <c r="Q459" s="9" t="n">
        <f aca="false">D459/COS(O459)</f>
        <v>0</v>
      </c>
      <c r="R459" s="4" t="n">
        <f aca="false">$R$2</f>
        <v>8.85418781762039E-013</v>
      </c>
      <c r="T459" s="17" t="e">
        <f aca="false">IF(ISNUMBER(A459),B459,NA())</f>
        <v>#N/A</v>
      </c>
      <c r="U459" s="13" t="e">
        <f aca="false">P459/R459</f>
        <v>#DIV/0!</v>
      </c>
      <c r="V459" s="13" t="e">
        <f aca="false">1/($L$15*R459*Q459)</f>
        <v>#DIV/0!</v>
      </c>
      <c r="W459" s="13" t="e">
        <f aca="false">SQRT(U459^2+V459^2)</f>
        <v>#DIV/0!</v>
      </c>
      <c r="X459" s="14" t="e">
        <f aca="false">V459/U459</f>
        <v>#DIV/0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O460" s="11" t="n">
        <f aca="false">E460*PI()/180</f>
        <v>0</v>
      </c>
      <c r="P460" s="9" t="e">
        <f aca="false">-SIN(O460)/(D460*$L$15)</f>
        <v>#DIV/0!</v>
      </c>
      <c r="Q460" s="9" t="n">
        <f aca="false">D460/COS(O460)</f>
        <v>0</v>
      </c>
      <c r="R460" s="4" t="n">
        <f aca="false">$R$2</f>
        <v>8.85418781762039E-013</v>
      </c>
      <c r="T460" s="17" t="e">
        <f aca="false">IF(ISNUMBER(A460),B460,NA())</f>
        <v>#N/A</v>
      </c>
      <c r="U460" s="13" t="e">
        <f aca="false">P460/R460</f>
        <v>#DIV/0!</v>
      </c>
      <c r="V460" s="13" t="e">
        <f aca="false">1/($L$15*R460*Q460)</f>
        <v>#DIV/0!</v>
      </c>
      <c r="W460" s="13" t="e">
        <f aca="false">SQRT(U460^2+V460^2)</f>
        <v>#DIV/0!</v>
      </c>
      <c r="X460" s="14" t="e">
        <f aca="false">V460/U460</f>
        <v>#DIV/0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O461" s="11" t="n">
        <f aca="false">E461*PI()/180</f>
        <v>0</v>
      </c>
      <c r="P461" s="9" t="e">
        <f aca="false">-SIN(O461)/(D461*$L$15)</f>
        <v>#DIV/0!</v>
      </c>
      <c r="Q461" s="9" t="n">
        <f aca="false">D461/COS(O461)</f>
        <v>0</v>
      </c>
      <c r="R461" s="4" t="n">
        <f aca="false">$R$2</f>
        <v>8.85418781762039E-013</v>
      </c>
      <c r="T461" s="17" t="e">
        <f aca="false">IF(ISNUMBER(A461),B461,NA())</f>
        <v>#N/A</v>
      </c>
      <c r="U461" s="13" t="e">
        <f aca="false">P461/R461</f>
        <v>#DIV/0!</v>
      </c>
      <c r="V461" s="13" t="e">
        <f aca="false">1/($L$15*R461*Q461)</f>
        <v>#DIV/0!</v>
      </c>
      <c r="W461" s="13" t="e">
        <f aca="false">SQRT(U461^2+V461^2)</f>
        <v>#DIV/0!</v>
      </c>
      <c r="X461" s="14" t="e">
        <f aca="false">V461/U461</f>
        <v>#DIV/0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O462" s="11" t="n">
        <f aca="false">E462*PI()/180</f>
        <v>0</v>
      </c>
      <c r="P462" s="9" t="e">
        <f aca="false">-SIN(O462)/(D462*$L$15)</f>
        <v>#DIV/0!</v>
      </c>
      <c r="Q462" s="9" t="n">
        <f aca="false">D462/COS(O462)</f>
        <v>0</v>
      </c>
      <c r="R462" s="4" t="n">
        <f aca="false">$R$2</f>
        <v>8.85418781762039E-013</v>
      </c>
      <c r="T462" s="17" t="e">
        <f aca="false">IF(ISNUMBER(A462),B462,NA())</f>
        <v>#N/A</v>
      </c>
      <c r="U462" s="13" t="e">
        <f aca="false">P462/R462</f>
        <v>#DIV/0!</v>
      </c>
      <c r="V462" s="13" t="e">
        <f aca="false">1/($L$15*R462*Q462)</f>
        <v>#DIV/0!</v>
      </c>
      <c r="W462" s="13" t="e">
        <f aca="false">SQRT(U462^2+V462^2)</f>
        <v>#DIV/0!</v>
      </c>
      <c r="X462" s="14" t="e">
        <f aca="false">V462/U462</f>
        <v>#DIV/0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O463" s="11" t="n">
        <f aca="false">E463*PI()/180</f>
        <v>0</v>
      </c>
      <c r="P463" s="9" t="e">
        <f aca="false">-SIN(O463)/(D463*$L$15)</f>
        <v>#DIV/0!</v>
      </c>
      <c r="Q463" s="9" t="n">
        <f aca="false">D463/COS(O463)</f>
        <v>0</v>
      </c>
      <c r="R463" s="4" t="n">
        <f aca="false">$R$2</f>
        <v>8.85418781762039E-013</v>
      </c>
      <c r="T463" s="17" t="e">
        <f aca="false">IF(ISNUMBER(A463),B463,NA())</f>
        <v>#N/A</v>
      </c>
      <c r="U463" s="13" t="e">
        <f aca="false">P463/R463</f>
        <v>#DIV/0!</v>
      </c>
      <c r="V463" s="13" t="e">
        <f aca="false">1/($L$15*R463*Q463)</f>
        <v>#DIV/0!</v>
      </c>
      <c r="W463" s="13" t="e">
        <f aca="false">SQRT(U463^2+V463^2)</f>
        <v>#DIV/0!</v>
      </c>
      <c r="X463" s="14" t="e">
        <f aca="false">V463/U463</f>
        <v>#DIV/0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O464" s="11" t="n">
        <f aca="false">E464*PI()/180</f>
        <v>0</v>
      </c>
      <c r="P464" s="9" t="e">
        <f aca="false">-SIN(O464)/(D464*$L$15)</f>
        <v>#DIV/0!</v>
      </c>
      <c r="Q464" s="9" t="n">
        <f aca="false">D464/COS(O464)</f>
        <v>0</v>
      </c>
      <c r="R464" s="4" t="n">
        <f aca="false">$R$2</f>
        <v>8.85418781762039E-013</v>
      </c>
      <c r="T464" s="17" t="e">
        <f aca="false">IF(ISNUMBER(A464),B464,NA())</f>
        <v>#N/A</v>
      </c>
      <c r="U464" s="13" t="e">
        <f aca="false">P464/R464</f>
        <v>#DIV/0!</v>
      </c>
      <c r="V464" s="13" t="e">
        <f aca="false">1/($L$15*R464*Q464)</f>
        <v>#DIV/0!</v>
      </c>
      <c r="W464" s="13" t="e">
        <f aca="false">SQRT(U464^2+V464^2)</f>
        <v>#DIV/0!</v>
      </c>
      <c r="X464" s="14" t="e">
        <f aca="false">V464/U464</f>
        <v>#DIV/0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O465" s="11" t="n">
        <f aca="false">E465*PI()/180</f>
        <v>0</v>
      </c>
      <c r="P465" s="9" t="e">
        <f aca="false">-SIN(O465)/(D465*$L$15)</f>
        <v>#DIV/0!</v>
      </c>
      <c r="Q465" s="9" t="n">
        <f aca="false">D465/COS(O465)</f>
        <v>0</v>
      </c>
      <c r="R465" s="4" t="n">
        <f aca="false">$R$2</f>
        <v>8.85418781762039E-013</v>
      </c>
      <c r="T465" s="17" t="e">
        <f aca="false">IF(ISNUMBER(A465),B465,NA())</f>
        <v>#N/A</v>
      </c>
      <c r="U465" s="13" t="e">
        <f aca="false">P465/R465</f>
        <v>#DIV/0!</v>
      </c>
      <c r="V465" s="13" t="e">
        <f aca="false">1/($L$15*R465*Q465)</f>
        <v>#DIV/0!</v>
      </c>
      <c r="W465" s="13" t="e">
        <f aca="false">SQRT(U465^2+V465^2)</f>
        <v>#DIV/0!</v>
      </c>
      <c r="X465" s="14" t="e">
        <f aca="false">V465/U465</f>
        <v>#DIV/0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O466" s="11" t="n">
        <f aca="false">E466*PI()/180</f>
        <v>0</v>
      </c>
      <c r="P466" s="9" t="e">
        <f aca="false">-SIN(O466)/(D466*$L$15)</f>
        <v>#DIV/0!</v>
      </c>
      <c r="Q466" s="9" t="n">
        <f aca="false">D466/COS(O466)</f>
        <v>0</v>
      </c>
      <c r="R466" s="4" t="n">
        <f aca="false">$R$2</f>
        <v>8.85418781762039E-013</v>
      </c>
      <c r="T466" s="17" t="e">
        <f aca="false">IF(ISNUMBER(A466),B466,NA())</f>
        <v>#N/A</v>
      </c>
      <c r="U466" s="13" t="e">
        <f aca="false">P466/R466</f>
        <v>#DIV/0!</v>
      </c>
      <c r="V466" s="13" t="e">
        <f aca="false">1/($L$15*R466*Q466)</f>
        <v>#DIV/0!</v>
      </c>
      <c r="W466" s="13" t="e">
        <f aca="false">SQRT(U466^2+V466^2)</f>
        <v>#DIV/0!</v>
      </c>
      <c r="X466" s="14" t="e">
        <f aca="false">V466/U466</f>
        <v>#DIV/0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O467" s="11" t="n">
        <f aca="false">E467*PI()/180</f>
        <v>0</v>
      </c>
      <c r="P467" s="9" t="e">
        <f aca="false">-SIN(O467)/(D467*$L$15)</f>
        <v>#DIV/0!</v>
      </c>
      <c r="Q467" s="9" t="n">
        <f aca="false">D467/COS(O467)</f>
        <v>0</v>
      </c>
      <c r="R467" s="4" t="n">
        <f aca="false">$R$2</f>
        <v>8.85418781762039E-013</v>
      </c>
      <c r="T467" s="17" t="e">
        <f aca="false">IF(ISNUMBER(A467),B467,NA())</f>
        <v>#N/A</v>
      </c>
      <c r="U467" s="13" t="e">
        <f aca="false">P467/R467</f>
        <v>#DIV/0!</v>
      </c>
      <c r="V467" s="13" t="e">
        <f aca="false">1/($L$15*R467*Q467)</f>
        <v>#DIV/0!</v>
      </c>
      <c r="W467" s="13" t="e">
        <f aca="false">SQRT(U467^2+V467^2)</f>
        <v>#DIV/0!</v>
      </c>
      <c r="X467" s="14" t="e">
        <f aca="false">V467/U467</f>
        <v>#DIV/0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O468" s="11" t="n">
        <f aca="false">E468*PI()/180</f>
        <v>0</v>
      </c>
      <c r="P468" s="9" t="e">
        <f aca="false">-SIN(O468)/(D468*$L$15)</f>
        <v>#DIV/0!</v>
      </c>
      <c r="Q468" s="9" t="n">
        <f aca="false">D468/COS(O468)</f>
        <v>0</v>
      </c>
      <c r="R468" s="4" t="n">
        <f aca="false">$R$2</f>
        <v>8.85418781762039E-013</v>
      </c>
      <c r="T468" s="17" t="e">
        <f aca="false">IF(ISNUMBER(A468),B468,NA())</f>
        <v>#N/A</v>
      </c>
      <c r="U468" s="13" t="e">
        <f aca="false">P468/R468</f>
        <v>#DIV/0!</v>
      </c>
      <c r="V468" s="13" t="e">
        <f aca="false">1/($L$15*R468*Q468)</f>
        <v>#DIV/0!</v>
      </c>
      <c r="W468" s="13" t="e">
        <f aca="false">SQRT(U468^2+V468^2)</f>
        <v>#DIV/0!</v>
      </c>
      <c r="X468" s="14" t="e">
        <f aca="false">V468/U468</f>
        <v>#DIV/0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O469" s="11" t="n">
        <f aca="false">E469*PI()/180</f>
        <v>0</v>
      </c>
      <c r="P469" s="9" t="e">
        <f aca="false">-SIN(O469)/(D469*$L$15)</f>
        <v>#DIV/0!</v>
      </c>
      <c r="Q469" s="9" t="n">
        <f aca="false">D469/COS(O469)</f>
        <v>0</v>
      </c>
      <c r="R469" s="4" t="n">
        <f aca="false">$R$2</f>
        <v>8.85418781762039E-013</v>
      </c>
      <c r="T469" s="17" t="e">
        <f aca="false">IF(ISNUMBER(A469),B469,NA())</f>
        <v>#N/A</v>
      </c>
      <c r="U469" s="13" t="e">
        <f aca="false">P469/R469</f>
        <v>#DIV/0!</v>
      </c>
      <c r="V469" s="13" t="e">
        <f aca="false">1/($L$15*R469*Q469)</f>
        <v>#DIV/0!</v>
      </c>
      <c r="W469" s="13" t="e">
        <f aca="false">SQRT(U469^2+V469^2)</f>
        <v>#DIV/0!</v>
      </c>
      <c r="X469" s="14" t="e">
        <f aca="false">V469/U469</f>
        <v>#DIV/0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O470" s="11" t="n">
        <f aca="false">E470*PI()/180</f>
        <v>0</v>
      </c>
      <c r="P470" s="9" t="e">
        <f aca="false">-SIN(O470)/(D470*$L$15)</f>
        <v>#DIV/0!</v>
      </c>
      <c r="Q470" s="9" t="n">
        <f aca="false">D470/COS(O470)</f>
        <v>0</v>
      </c>
      <c r="R470" s="4" t="n">
        <f aca="false">$R$2</f>
        <v>8.85418781762039E-013</v>
      </c>
      <c r="T470" s="17" t="e">
        <f aca="false">IF(ISNUMBER(A470),B470,NA())</f>
        <v>#N/A</v>
      </c>
      <c r="U470" s="13" t="e">
        <f aca="false">P470/R470</f>
        <v>#DIV/0!</v>
      </c>
      <c r="V470" s="13" t="e">
        <f aca="false">1/($L$15*R470*Q470)</f>
        <v>#DIV/0!</v>
      </c>
      <c r="W470" s="13" t="e">
        <f aca="false">SQRT(U470^2+V470^2)</f>
        <v>#DIV/0!</v>
      </c>
      <c r="X470" s="14" t="e">
        <f aca="false">V470/U470</f>
        <v>#DIV/0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O471" s="11" t="n">
        <f aca="false">E471*PI()/180</f>
        <v>0</v>
      </c>
      <c r="P471" s="9" t="e">
        <f aca="false">-SIN(O471)/(D471*$L$15)</f>
        <v>#DIV/0!</v>
      </c>
      <c r="Q471" s="9" t="n">
        <f aca="false">D471/COS(O471)</f>
        <v>0</v>
      </c>
      <c r="R471" s="4" t="n">
        <f aca="false">$R$2</f>
        <v>8.85418781762039E-013</v>
      </c>
      <c r="T471" s="17" t="e">
        <f aca="false">IF(ISNUMBER(A471),B471,NA())</f>
        <v>#N/A</v>
      </c>
      <c r="U471" s="13" t="e">
        <f aca="false">P471/R471</f>
        <v>#DIV/0!</v>
      </c>
      <c r="V471" s="13" t="e">
        <f aca="false">1/($L$15*R471*Q471)</f>
        <v>#DIV/0!</v>
      </c>
      <c r="W471" s="13" t="e">
        <f aca="false">SQRT(U471^2+V471^2)</f>
        <v>#DIV/0!</v>
      </c>
      <c r="X471" s="14" t="e">
        <f aca="false">V471/U471</f>
        <v>#DIV/0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O472" s="11" t="n">
        <f aca="false">E472*PI()/180</f>
        <v>0</v>
      </c>
      <c r="P472" s="9" t="e">
        <f aca="false">-SIN(O472)/(D472*$L$15)</f>
        <v>#DIV/0!</v>
      </c>
      <c r="Q472" s="9" t="n">
        <f aca="false">D472/COS(O472)</f>
        <v>0</v>
      </c>
      <c r="R472" s="4" t="n">
        <f aca="false">$R$2</f>
        <v>8.85418781762039E-013</v>
      </c>
      <c r="T472" s="17" t="e">
        <f aca="false">IF(ISNUMBER(A472),B472,NA())</f>
        <v>#N/A</v>
      </c>
      <c r="U472" s="13" t="e">
        <f aca="false">P472/R472</f>
        <v>#DIV/0!</v>
      </c>
      <c r="V472" s="13" t="e">
        <f aca="false">1/($L$15*R472*Q472)</f>
        <v>#DIV/0!</v>
      </c>
      <c r="W472" s="13" t="e">
        <f aca="false">SQRT(U472^2+V472^2)</f>
        <v>#DIV/0!</v>
      </c>
      <c r="X472" s="14" t="e">
        <f aca="false">V472/U472</f>
        <v>#DIV/0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O473" s="11" t="n">
        <f aca="false">E473*PI()/180</f>
        <v>0</v>
      </c>
      <c r="P473" s="9" t="e">
        <f aca="false">-SIN(O473)/(D473*$L$15)</f>
        <v>#DIV/0!</v>
      </c>
      <c r="Q473" s="9" t="n">
        <f aca="false">D473/COS(O473)</f>
        <v>0</v>
      </c>
      <c r="R473" s="4" t="n">
        <f aca="false">$R$2</f>
        <v>8.85418781762039E-013</v>
      </c>
      <c r="T473" s="17" t="e">
        <f aca="false">IF(ISNUMBER(A473),B473,NA())</f>
        <v>#N/A</v>
      </c>
      <c r="U473" s="13" t="e">
        <f aca="false">P473/R473</f>
        <v>#DIV/0!</v>
      </c>
      <c r="V473" s="13" t="e">
        <f aca="false">1/($L$15*R473*Q473)</f>
        <v>#DIV/0!</v>
      </c>
      <c r="W473" s="13" t="e">
        <f aca="false">SQRT(U473^2+V473^2)</f>
        <v>#DIV/0!</v>
      </c>
      <c r="X473" s="14" t="e">
        <f aca="false">V473/U473</f>
        <v>#DIV/0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O474" s="11" t="n">
        <f aca="false">E474*PI()/180</f>
        <v>0</v>
      </c>
      <c r="P474" s="9" t="e">
        <f aca="false">-SIN(O474)/(D474*$L$15)</f>
        <v>#DIV/0!</v>
      </c>
      <c r="Q474" s="9" t="n">
        <f aca="false">D474/COS(O474)</f>
        <v>0</v>
      </c>
      <c r="R474" s="4" t="n">
        <f aca="false">$R$2</f>
        <v>8.85418781762039E-013</v>
      </c>
      <c r="T474" s="17" t="e">
        <f aca="false">IF(ISNUMBER(A474),B474,NA())</f>
        <v>#N/A</v>
      </c>
      <c r="U474" s="13" t="e">
        <f aca="false">P474/R474</f>
        <v>#DIV/0!</v>
      </c>
      <c r="V474" s="13" t="e">
        <f aca="false">1/($L$15*R474*Q474)</f>
        <v>#DIV/0!</v>
      </c>
      <c r="W474" s="13" t="e">
        <f aca="false">SQRT(U474^2+V474^2)</f>
        <v>#DIV/0!</v>
      </c>
      <c r="X474" s="14" t="e">
        <f aca="false">V474/U474</f>
        <v>#DIV/0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O475" s="11" t="n">
        <f aca="false">E475*PI()/180</f>
        <v>0</v>
      </c>
      <c r="P475" s="9" t="e">
        <f aca="false">-SIN(O475)/(D475*$L$15)</f>
        <v>#DIV/0!</v>
      </c>
      <c r="Q475" s="9" t="n">
        <f aca="false">D475/COS(O475)</f>
        <v>0</v>
      </c>
      <c r="R475" s="4" t="n">
        <f aca="false">$R$2</f>
        <v>8.85418781762039E-013</v>
      </c>
      <c r="T475" s="17" t="e">
        <f aca="false">IF(ISNUMBER(A475),B475,NA())</f>
        <v>#N/A</v>
      </c>
      <c r="U475" s="13" t="e">
        <f aca="false">P475/R475</f>
        <v>#DIV/0!</v>
      </c>
      <c r="V475" s="13" t="e">
        <f aca="false">1/($L$15*R475*Q475)</f>
        <v>#DIV/0!</v>
      </c>
      <c r="W475" s="13" t="e">
        <f aca="false">SQRT(U475^2+V475^2)</f>
        <v>#DIV/0!</v>
      </c>
      <c r="X475" s="14" t="e">
        <f aca="false">V475/U475</f>
        <v>#DIV/0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O476" s="11" t="n">
        <f aca="false">E476*PI()/180</f>
        <v>0</v>
      </c>
      <c r="P476" s="9" t="e">
        <f aca="false">-SIN(O476)/(D476*$L$15)</f>
        <v>#DIV/0!</v>
      </c>
      <c r="Q476" s="9" t="n">
        <f aca="false">D476/COS(O476)</f>
        <v>0</v>
      </c>
      <c r="R476" s="4" t="n">
        <f aca="false">$R$2</f>
        <v>8.85418781762039E-013</v>
      </c>
      <c r="T476" s="17" t="e">
        <f aca="false">IF(ISNUMBER(A476),B476,NA())</f>
        <v>#N/A</v>
      </c>
      <c r="U476" s="13" t="e">
        <f aca="false">P476/R476</f>
        <v>#DIV/0!</v>
      </c>
      <c r="V476" s="13" t="e">
        <f aca="false">1/($L$15*R476*Q476)</f>
        <v>#DIV/0!</v>
      </c>
      <c r="W476" s="13" t="e">
        <f aca="false">SQRT(U476^2+V476^2)</f>
        <v>#DIV/0!</v>
      </c>
      <c r="X476" s="14" t="e">
        <f aca="false">V476/U476</f>
        <v>#DIV/0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O477" s="11" t="n">
        <f aca="false">E477*PI()/180</f>
        <v>0</v>
      </c>
      <c r="P477" s="9" t="e">
        <f aca="false">-SIN(O477)/(D477*$L$15)</f>
        <v>#DIV/0!</v>
      </c>
      <c r="Q477" s="9" t="n">
        <f aca="false">D477/COS(O477)</f>
        <v>0</v>
      </c>
      <c r="R477" s="4" t="n">
        <f aca="false">$R$2</f>
        <v>8.85418781762039E-013</v>
      </c>
      <c r="T477" s="17" t="e">
        <f aca="false">IF(ISNUMBER(A477),B477,NA())</f>
        <v>#N/A</v>
      </c>
      <c r="U477" s="13" t="e">
        <f aca="false">P477/R477</f>
        <v>#DIV/0!</v>
      </c>
      <c r="V477" s="13" t="e">
        <f aca="false">1/($L$15*R477*Q477)</f>
        <v>#DIV/0!</v>
      </c>
      <c r="W477" s="13" t="e">
        <f aca="false">SQRT(U477^2+V477^2)</f>
        <v>#DIV/0!</v>
      </c>
      <c r="X477" s="14" t="e">
        <f aca="false">V477/U477</f>
        <v>#DIV/0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O478" s="11" t="n">
        <f aca="false">E478*PI()/180</f>
        <v>0</v>
      </c>
      <c r="P478" s="9" t="e">
        <f aca="false">-SIN(O478)/(D478*$L$15)</f>
        <v>#DIV/0!</v>
      </c>
      <c r="Q478" s="9" t="n">
        <f aca="false">D478/COS(O478)</f>
        <v>0</v>
      </c>
      <c r="R478" s="4" t="n">
        <f aca="false">$R$2</f>
        <v>8.85418781762039E-013</v>
      </c>
      <c r="T478" s="17" t="e">
        <f aca="false">IF(ISNUMBER(A478),B478,NA())</f>
        <v>#N/A</v>
      </c>
      <c r="U478" s="13" t="e">
        <f aca="false">P478/R478</f>
        <v>#DIV/0!</v>
      </c>
      <c r="V478" s="13" t="e">
        <f aca="false">1/($L$15*R478*Q478)</f>
        <v>#DIV/0!</v>
      </c>
      <c r="W478" s="13" t="e">
        <f aca="false">SQRT(U478^2+V478^2)</f>
        <v>#DIV/0!</v>
      </c>
      <c r="X478" s="14" t="e">
        <f aca="false">V478/U478</f>
        <v>#DIV/0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O479" s="11" t="n">
        <f aca="false">E479*PI()/180</f>
        <v>0</v>
      </c>
      <c r="P479" s="9" t="e">
        <f aca="false">-SIN(O479)/(D479*$L$15)</f>
        <v>#DIV/0!</v>
      </c>
      <c r="Q479" s="9" t="n">
        <f aca="false">D479/COS(O479)</f>
        <v>0</v>
      </c>
      <c r="R479" s="4" t="n">
        <f aca="false">$R$2</f>
        <v>8.85418781762039E-013</v>
      </c>
      <c r="T479" s="17" t="e">
        <f aca="false">IF(ISNUMBER(A479),B479,NA())</f>
        <v>#N/A</v>
      </c>
      <c r="U479" s="13" t="e">
        <f aca="false">P479/R479</f>
        <v>#DIV/0!</v>
      </c>
      <c r="V479" s="13" t="e">
        <f aca="false">1/($L$15*R479*Q479)</f>
        <v>#DIV/0!</v>
      </c>
      <c r="W479" s="13" t="e">
        <f aca="false">SQRT(U479^2+V479^2)</f>
        <v>#DIV/0!</v>
      </c>
      <c r="X479" s="14" t="e">
        <f aca="false">V479/U479</f>
        <v>#DIV/0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O480" s="11" t="n">
        <f aca="false">E480*PI()/180</f>
        <v>0</v>
      </c>
      <c r="P480" s="9" t="e">
        <f aca="false">-SIN(O480)/(D480*$L$15)</f>
        <v>#DIV/0!</v>
      </c>
      <c r="Q480" s="9" t="n">
        <f aca="false">D480/COS(O480)</f>
        <v>0</v>
      </c>
      <c r="R480" s="4" t="n">
        <f aca="false">$R$2</f>
        <v>8.85418781762039E-013</v>
      </c>
      <c r="T480" s="17" t="e">
        <f aca="false">IF(ISNUMBER(A480),B480,NA())</f>
        <v>#N/A</v>
      </c>
      <c r="U480" s="13" t="e">
        <f aca="false">P480/R480</f>
        <v>#DIV/0!</v>
      </c>
      <c r="V480" s="13" t="e">
        <f aca="false">1/($L$15*R480*Q480)</f>
        <v>#DIV/0!</v>
      </c>
      <c r="W480" s="13" t="e">
        <f aca="false">SQRT(U480^2+V480^2)</f>
        <v>#DIV/0!</v>
      </c>
      <c r="X480" s="14" t="e">
        <f aca="false">V480/U480</f>
        <v>#DIV/0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O481" s="11" t="n">
        <f aca="false">E481*PI()/180</f>
        <v>0</v>
      </c>
      <c r="P481" s="9" t="e">
        <f aca="false">-SIN(O481)/(D481*$L$15)</f>
        <v>#DIV/0!</v>
      </c>
      <c r="Q481" s="9" t="n">
        <f aca="false">D481/COS(O481)</f>
        <v>0</v>
      </c>
      <c r="R481" s="4" t="n">
        <f aca="false">$R$2</f>
        <v>8.85418781762039E-013</v>
      </c>
      <c r="T481" s="17" t="e">
        <f aca="false">IF(ISNUMBER(A481),B481,NA())</f>
        <v>#N/A</v>
      </c>
      <c r="U481" s="13" t="e">
        <f aca="false">P481/R481</f>
        <v>#DIV/0!</v>
      </c>
      <c r="V481" s="13" t="e">
        <f aca="false">1/($L$15*R481*Q481)</f>
        <v>#DIV/0!</v>
      </c>
      <c r="W481" s="13" t="e">
        <f aca="false">SQRT(U481^2+V481^2)</f>
        <v>#DIV/0!</v>
      </c>
      <c r="X481" s="14" t="e">
        <f aca="false">V481/U481</f>
        <v>#DIV/0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O482" s="11" t="n">
        <f aca="false">E482*PI()/180</f>
        <v>0</v>
      </c>
      <c r="P482" s="9" t="e">
        <f aca="false">-SIN(O482)/(D482*$L$15)</f>
        <v>#DIV/0!</v>
      </c>
      <c r="Q482" s="9" t="n">
        <f aca="false">D482/COS(O482)</f>
        <v>0</v>
      </c>
      <c r="R482" s="4" t="n">
        <f aca="false">$R$2</f>
        <v>8.85418781762039E-013</v>
      </c>
      <c r="T482" s="17" t="e">
        <f aca="false">IF(ISNUMBER(A482),B482,NA())</f>
        <v>#N/A</v>
      </c>
      <c r="U482" s="13" t="e">
        <f aca="false">P482/R482</f>
        <v>#DIV/0!</v>
      </c>
      <c r="V482" s="13" t="e">
        <f aca="false">1/($L$15*R482*Q482)</f>
        <v>#DIV/0!</v>
      </c>
      <c r="W482" s="13" t="e">
        <f aca="false">SQRT(U482^2+V482^2)</f>
        <v>#DIV/0!</v>
      </c>
      <c r="X482" s="14" t="e">
        <f aca="false">V482/U482</f>
        <v>#DIV/0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O483" s="11" t="n">
        <f aca="false">E483*PI()/180</f>
        <v>0</v>
      </c>
      <c r="P483" s="9" t="e">
        <f aca="false">-SIN(O483)/(D483*$L$15)</f>
        <v>#DIV/0!</v>
      </c>
      <c r="Q483" s="9" t="n">
        <f aca="false">D483/COS(O483)</f>
        <v>0</v>
      </c>
      <c r="R483" s="4" t="n">
        <f aca="false">$R$2</f>
        <v>8.85418781762039E-013</v>
      </c>
      <c r="T483" s="17" t="e">
        <f aca="false">IF(ISNUMBER(A483),B483,NA())</f>
        <v>#N/A</v>
      </c>
      <c r="U483" s="13" t="e">
        <f aca="false">P483/R483</f>
        <v>#DIV/0!</v>
      </c>
      <c r="V483" s="13" t="e">
        <f aca="false">1/($L$15*R483*Q483)</f>
        <v>#DIV/0!</v>
      </c>
      <c r="W483" s="13" t="e">
        <f aca="false">SQRT(U483^2+V483^2)</f>
        <v>#DIV/0!</v>
      </c>
      <c r="X483" s="14" t="e">
        <f aca="false">V483/U483</f>
        <v>#DIV/0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O484" s="11" t="n">
        <f aca="false">E484*PI()/180</f>
        <v>0</v>
      </c>
      <c r="P484" s="9" t="e">
        <f aca="false">-SIN(O484)/(D484*$L$15)</f>
        <v>#DIV/0!</v>
      </c>
      <c r="Q484" s="9" t="n">
        <f aca="false">D484/COS(O484)</f>
        <v>0</v>
      </c>
      <c r="R484" s="4" t="n">
        <f aca="false">$R$2</f>
        <v>8.85418781762039E-013</v>
      </c>
      <c r="T484" s="17" t="e">
        <f aca="false">IF(ISNUMBER(A484),B484,NA())</f>
        <v>#N/A</v>
      </c>
      <c r="U484" s="13" t="e">
        <f aca="false">P484/R484</f>
        <v>#DIV/0!</v>
      </c>
      <c r="V484" s="13" t="e">
        <f aca="false">1/($L$15*R484*Q484)</f>
        <v>#DIV/0!</v>
      </c>
      <c r="W484" s="13" t="e">
        <f aca="false">SQRT(U484^2+V484^2)</f>
        <v>#DIV/0!</v>
      </c>
      <c r="X484" s="14" t="e">
        <f aca="false">V484/U484</f>
        <v>#DIV/0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O485" s="11" t="n">
        <f aca="false">E485*PI()/180</f>
        <v>0</v>
      </c>
      <c r="P485" s="9" t="e">
        <f aca="false">-SIN(O485)/(D485*$L$15)</f>
        <v>#DIV/0!</v>
      </c>
      <c r="Q485" s="9" t="n">
        <f aca="false">D485/COS(O485)</f>
        <v>0</v>
      </c>
      <c r="R485" s="4" t="n">
        <f aca="false">$R$2</f>
        <v>8.85418781762039E-013</v>
      </c>
      <c r="T485" s="17" t="e">
        <f aca="false">IF(ISNUMBER(A485),B485,NA())</f>
        <v>#N/A</v>
      </c>
      <c r="U485" s="13" t="e">
        <f aca="false">P485/R485</f>
        <v>#DIV/0!</v>
      </c>
      <c r="V485" s="13" t="e">
        <f aca="false">1/($L$15*R485*Q485)</f>
        <v>#DIV/0!</v>
      </c>
      <c r="W485" s="13" t="e">
        <f aca="false">SQRT(U485^2+V485^2)</f>
        <v>#DIV/0!</v>
      </c>
      <c r="X485" s="14" t="e">
        <f aca="false">V485/U485</f>
        <v>#DIV/0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O486" s="11" t="n">
        <f aca="false">E486*PI()/180</f>
        <v>0</v>
      </c>
      <c r="P486" s="9" t="e">
        <f aca="false">-SIN(O486)/(D486*$L$15)</f>
        <v>#DIV/0!</v>
      </c>
      <c r="Q486" s="9" t="n">
        <f aca="false">D486/COS(O486)</f>
        <v>0</v>
      </c>
      <c r="R486" s="4" t="n">
        <f aca="false">$R$2</f>
        <v>8.85418781762039E-013</v>
      </c>
      <c r="T486" s="17" t="e">
        <f aca="false">IF(ISNUMBER(A486),B486,NA())</f>
        <v>#N/A</v>
      </c>
      <c r="U486" s="13" t="e">
        <f aca="false">P486/R486</f>
        <v>#DIV/0!</v>
      </c>
      <c r="V486" s="13" t="e">
        <f aca="false">1/($L$15*R486*Q486)</f>
        <v>#DIV/0!</v>
      </c>
      <c r="W486" s="13" t="e">
        <f aca="false">SQRT(U486^2+V486^2)</f>
        <v>#DIV/0!</v>
      </c>
      <c r="X486" s="14" t="e">
        <f aca="false">V486/U486</f>
        <v>#DIV/0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O487" s="11" t="n">
        <f aca="false">E487*PI()/180</f>
        <v>0</v>
      </c>
      <c r="P487" s="9" t="e">
        <f aca="false">-SIN(O487)/(D487*$L$15)</f>
        <v>#DIV/0!</v>
      </c>
      <c r="Q487" s="9" t="n">
        <f aca="false">D487/COS(O487)</f>
        <v>0</v>
      </c>
      <c r="R487" s="4" t="n">
        <f aca="false">$R$2</f>
        <v>8.85418781762039E-013</v>
      </c>
      <c r="T487" s="17" t="e">
        <f aca="false">IF(ISNUMBER(A487),B487,NA())</f>
        <v>#N/A</v>
      </c>
      <c r="U487" s="13" t="e">
        <f aca="false">P487/R487</f>
        <v>#DIV/0!</v>
      </c>
      <c r="V487" s="13" t="e">
        <f aca="false">1/($L$15*R487*Q487)</f>
        <v>#DIV/0!</v>
      </c>
      <c r="W487" s="13" t="e">
        <f aca="false">SQRT(U487^2+V487^2)</f>
        <v>#DIV/0!</v>
      </c>
      <c r="X487" s="14" t="e">
        <f aca="false">V487/U487</f>
        <v>#DIV/0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O488" s="11" t="n">
        <f aca="false">E488*PI()/180</f>
        <v>0</v>
      </c>
      <c r="P488" s="9" t="e">
        <f aca="false">-SIN(O488)/(D488*$L$15)</f>
        <v>#DIV/0!</v>
      </c>
      <c r="Q488" s="9" t="n">
        <f aca="false">D488/COS(O488)</f>
        <v>0</v>
      </c>
      <c r="R488" s="4" t="n">
        <f aca="false">$R$2</f>
        <v>8.85418781762039E-013</v>
      </c>
      <c r="T488" s="17" t="e">
        <f aca="false">IF(ISNUMBER(A488),B488,NA())</f>
        <v>#N/A</v>
      </c>
      <c r="U488" s="13" t="e">
        <f aca="false">P488/R488</f>
        <v>#DIV/0!</v>
      </c>
      <c r="V488" s="13" t="e">
        <f aca="false">1/($L$15*R488*Q488)</f>
        <v>#DIV/0!</v>
      </c>
      <c r="W488" s="13" t="e">
        <f aca="false">SQRT(U488^2+V488^2)</f>
        <v>#DIV/0!</v>
      </c>
      <c r="X488" s="14" t="e">
        <f aca="false">V488/U488</f>
        <v>#DIV/0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O489" s="11" t="n">
        <f aca="false">E489*PI()/180</f>
        <v>0</v>
      </c>
      <c r="P489" s="9" t="e">
        <f aca="false">-SIN(O489)/(D489*$L$15)</f>
        <v>#DIV/0!</v>
      </c>
      <c r="Q489" s="9" t="n">
        <f aca="false">D489/COS(O489)</f>
        <v>0</v>
      </c>
      <c r="R489" s="4" t="n">
        <f aca="false">$R$2</f>
        <v>8.85418781762039E-013</v>
      </c>
      <c r="T489" s="17" t="e">
        <f aca="false">IF(ISNUMBER(A489),B489,NA())</f>
        <v>#N/A</v>
      </c>
      <c r="U489" s="13" t="e">
        <f aca="false">P489/R489</f>
        <v>#DIV/0!</v>
      </c>
      <c r="V489" s="13" t="e">
        <f aca="false">1/($L$15*R489*Q489)</f>
        <v>#DIV/0!</v>
      </c>
      <c r="W489" s="13" t="e">
        <f aca="false">SQRT(U489^2+V489^2)</f>
        <v>#DIV/0!</v>
      </c>
      <c r="X489" s="14" t="e">
        <f aca="false">V489/U489</f>
        <v>#DIV/0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O490" s="11" t="n">
        <f aca="false">E490*PI()/180</f>
        <v>0</v>
      </c>
      <c r="P490" s="9" t="e">
        <f aca="false">-SIN(O490)/(D490*$L$15)</f>
        <v>#DIV/0!</v>
      </c>
      <c r="Q490" s="9" t="n">
        <f aca="false">D490/COS(O490)</f>
        <v>0</v>
      </c>
      <c r="R490" s="4" t="n">
        <f aca="false">$R$2</f>
        <v>8.85418781762039E-013</v>
      </c>
      <c r="T490" s="17" t="e">
        <f aca="false">IF(ISNUMBER(A490),B490,NA())</f>
        <v>#N/A</v>
      </c>
      <c r="U490" s="13" t="e">
        <f aca="false">P490/R490</f>
        <v>#DIV/0!</v>
      </c>
      <c r="V490" s="13" t="e">
        <f aca="false">1/($L$15*R490*Q490)</f>
        <v>#DIV/0!</v>
      </c>
      <c r="W490" s="13" t="e">
        <f aca="false">SQRT(U490^2+V490^2)</f>
        <v>#DIV/0!</v>
      </c>
      <c r="X490" s="14" t="e">
        <f aca="false">V490/U490</f>
        <v>#DIV/0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O491" s="11" t="n">
        <f aca="false">E491*PI()/180</f>
        <v>0</v>
      </c>
      <c r="P491" s="9" t="e">
        <f aca="false">-SIN(O491)/(D491*$L$15)</f>
        <v>#DIV/0!</v>
      </c>
      <c r="Q491" s="9" t="n">
        <f aca="false">D491/COS(O491)</f>
        <v>0</v>
      </c>
      <c r="R491" s="4" t="n">
        <f aca="false">$R$2</f>
        <v>8.85418781762039E-013</v>
      </c>
      <c r="T491" s="17" t="e">
        <f aca="false">IF(ISNUMBER(A491),B491,NA())</f>
        <v>#N/A</v>
      </c>
      <c r="U491" s="13" t="e">
        <f aca="false">P491/R491</f>
        <v>#DIV/0!</v>
      </c>
      <c r="V491" s="13" t="e">
        <f aca="false">1/($L$15*R491*Q491)</f>
        <v>#DIV/0!</v>
      </c>
      <c r="W491" s="13" t="e">
        <f aca="false">SQRT(U491^2+V491^2)</f>
        <v>#DIV/0!</v>
      </c>
      <c r="X491" s="14" t="e">
        <f aca="false">V491/U491</f>
        <v>#DIV/0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O492" s="11" t="n">
        <f aca="false">E492*PI()/180</f>
        <v>0</v>
      </c>
      <c r="P492" s="9" t="e">
        <f aca="false">-SIN(O492)/(D492*$L$15)</f>
        <v>#DIV/0!</v>
      </c>
      <c r="Q492" s="9" t="n">
        <f aca="false">D492/COS(O492)</f>
        <v>0</v>
      </c>
      <c r="R492" s="4" t="n">
        <f aca="false">$R$2</f>
        <v>8.85418781762039E-013</v>
      </c>
      <c r="T492" s="17" t="e">
        <f aca="false">IF(ISNUMBER(A492),B492,NA())</f>
        <v>#N/A</v>
      </c>
      <c r="U492" s="13" t="e">
        <f aca="false">P492/R492</f>
        <v>#DIV/0!</v>
      </c>
      <c r="V492" s="13" t="e">
        <f aca="false">1/($L$15*R492*Q492)</f>
        <v>#DIV/0!</v>
      </c>
      <c r="W492" s="13" t="e">
        <f aca="false">SQRT(U492^2+V492^2)</f>
        <v>#DIV/0!</v>
      </c>
      <c r="X492" s="14" t="e">
        <f aca="false">V492/U492</f>
        <v>#DIV/0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O493" s="11" t="n">
        <f aca="false">E493*PI()/180</f>
        <v>0</v>
      </c>
      <c r="P493" s="9" t="e">
        <f aca="false">-SIN(O493)/(D493*$L$15)</f>
        <v>#DIV/0!</v>
      </c>
      <c r="Q493" s="9" t="n">
        <f aca="false">D493/COS(O493)</f>
        <v>0</v>
      </c>
      <c r="R493" s="4" t="n">
        <f aca="false">$R$2</f>
        <v>8.85418781762039E-013</v>
      </c>
      <c r="T493" s="17" t="e">
        <f aca="false">IF(ISNUMBER(A493),B493,NA())</f>
        <v>#N/A</v>
      </c>
      <c r="U493" s="13" t="e">
        <f aca="false">P493/R493</f>
        <v>#DIV/0!</v>
      </c>
      <c r="V493" s="13" t="e">
        <f aca="false">1/($L$15*R493*Q493)</f>
        <v>#DIV/0!</v>
      </c>
      <c r="W493" s="13" t="e">
        <f aca="false">SQRT(U493^2+V493^2)</f>
        <v>#DIV/0!</v>
      </c>
      <c r="X493" s="14" t="e">
        <f aca="false">V493/U493</f>
        <v>#DIV/0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O494" s="11" t="n">
        <f aca="false">E494*PI()/180</f>
        <v>0</v>
      </c>
      <c r="P494" s="9" t="e">
        <f aca="false">-SIN(O494)/(D494*$L$15)</f>
        <v>#DIV/0!</v>
      </c>
      <c r="Q494" s="9" t="n">
        <f aca="false">D494/COS(O494)</f>
        <v>0</v>
      </c>
      <c r="R494" s="4" t="n">
        <f aca="false">$R$2</f>
        <v>8.85418781762039E-013</v>
      </c>
      <c r="T494" s="17" t="e">
        <f aca="false">IF(ISNUMBER(A494),B494,NA())</f>
        <v>#N/A</v>
      </c>
      <c r="U494" s="13" t="e">
        <f aca="false">P494/R494</f>
        <v>#DIV/0!</v>
      </c>
      <c r="V494" s="13" t="e">
        <f aca="false">1/($L$15*R494*Q494)</f>
        <v>#DIV/0!</v>
      </c>
      <c r="W494" s="13" t="e">
        <f aca="false">SQRT(U494^2+V494^2)</f>
        <v>#DIV/0!</v>
      </c>
      <c r="X494" s="14" t="e">
        <f aca="false">V494/U494</f>
        <v>#DIV/0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O495" s="11" t="n">
        <f aca="false">E495*PI()/180</f>
        <v>0</v>
      </c>
      <c r="P495" s="9" t="e">
        <f aca="false">-SIN(O495)/(D495*$L$15)</f>
        <v>#DIV/0!</v>
      </c>
      <c r="Q495" s="9" t="n">
        <f aca="false">D495/COS(O495)</f>
        <v>0</v>
      </c>
      <c r="R495" s="4" t="n">
        <f aca="false">$R$2</f>
        <v>8.85418781762039E-013</v>
      </c>
      <c r="T495" s="17" t="e">
        <f aca="false">IF(ISNUMBER(A495),B495,NA())</f>
        <v>#N/A</v>
      </c>
      <c r="U495" s="13" t="e">
        <f aca="false">P495/R495</f>
        <v>#DIV/0!</v>
      </c>
      <c r="V495" s="13" t="e">
        <f aca="false">1/($L$15*R495*Q495)</f>
        <v>#DIV/0!</v>
      </c>
      <c r="W495" s="13" t="e">
        <f aca="false">SQRT(U495^2+V495^2)</f>
        <v>#DIV/0!</v>
      </c>
      <c r="X495" s="14" t="e">
        <f aca="false">V495/U495</f>
        <v>#DIV/0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O496" s="11" t="n">
        <f aca="false">E496*PI()/180</f>
        <v>0</v>
      </c>
      <c r="P496" s="9" t="e">
        <f aca="false">-SIN(O496)/(D496*$L$15)</f>
        <v>#DIV/0!</v>
      </c>
      <c r="Q496" s="9" t="n">
        <f aca="false">D496/COS(O496)</f>
        <v>0</v>
      </c>
      <c r="R496" s="4" t="n">
        <f aca="false">$R$2</f>
        <v>8.85418781762039E-013</v>
      </c>
      <c r="T496" s="17" t="e">
        <f aca="false">IF(ISNUMBER(A496),B496,NA())</f>
        <v>#N/A</v>
      </c>
      <c r="U496" s="13" t="e">
        <f aca="false">P496/R496</f>
        <v>#DIV/0!</v>
      </c>
      <c r="V496" s="13" t="e">
        <f aca="false">1/($L$15*R496*Q496)</f>
        <v>#DIV/0!</v>
      </c>
      <c r="W496" s="13" t="e">
        <f aca="false">SQRT(U496^2+V496^2)</f>
        <v>#DIV/0!</v>
      </c>
      <c r="X496" s="14" t="e">
        <f aca="false">V496/U496</f>
        <v>#DIV/0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O497" s="11" t="n">
        <f aca="false">E497*PI()/180</f>
        <v>0</v>
      </c>
      <c r="P497" s="9" t="e">
        <f aca="false">-SIN(O497)/(D497*$L$15)</f>
        <v>#DIV/0!</v>
      </c>
      <c r="Q497" s="9" t="n">
        <f aca="false">D497/COS(O497)</f>
        <v>0</v>
      </c>
      <c r="R497" s="4" t="n">
        <f aca="false">$R$2</f>
        <v>8.85418781762039E-013</v>
      </c>
      <c r="T497" s="17" t="e">
        <f aca="false">IF(ISNUMBER(A497),B497,NA())</f>
        <v>#N/A</v>
      </c>
      <c r="U497" s="13" t="e">
        <f aca="false">P497/R497</f>
        <v>#DIV/0!</v>
      </c>
      <c r="V497" s="13" t="e">
        <f aca="false">1/($L$15*R497*Q497)</f>
        <v>#DIV/0!</v>
      </c>
      <c r="W497" s="13" t="e">
        <f aca="false">SQRT(U497^2+V497^2)</f>
        <v>#DIV/0!</v>
      </c>
      <c r="X497" s="14" t="e">
        <f aca="false">V497/U497</f>
        <v>#DIV/0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O498" s="11" t="n">
        <f aca="false">E498*PI()/180</f>
        <v>0</v>
      </c>
      <c r="P498" s="9" t="e">
        <f aca="false">-SIN(O498)/(D498*$L$15)</f>
        <v>#DIV/0!</v>
      </c>
      <c r="Q498" s="9" t="n">
        <f aca="false">D498/COS(O498)</f>
        <v>0</v>
      </c>
      <c r="R498" s="4" t="n">
        <f aca="false">$R$2</f>
        <v>8.85418781762039E-013</v>
      </c>
      <c r="T498" s="17" t="e">
        <f aca="false">IF(ISNUMBER(A498),B498,NA())</f>
        <v>#N/A</v>
      </c>
      <c r="U498" s="13" t="e">
        <f aca="false">P498/R498</f>
        <v>#DIV/0!</v>
      </c>
      <c r="V498" s="13" t="e">
        <f aca="false">1/($L$15*R498*Q498)</f>
        <v>#DIV/0!</v>
      </c>
      <c r="W498" s="13" t="e">
        <f aca="false">SQRT(U498^2+V498^2)</f>
        <v>#DIV/0!</v>
      </c>
      <c r="X498" s="14" t="e">
        <f aca="false">V498/U498</f>
        <v>#DIV/0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O499" s="11" t="n">
        <f aca="false">E499*PI()/180</f>
        <v>0</v>
      </c>
      <c r="P499" s="9" t="e">
        <f aca="false">-SIN(O499)/(D499*$L$15)</f>
        <v>#DIV/0!</v>
      </c>
      <c r="Q499" s="9" t="n">
        <f aca="false">D499/COS(O499)</f>
        <v>0</v>
      </c>
      <c r="R499" s="4" t="n">
        <f aca="false">$R$2</f>
        <v>8.85418781762039E-013</v>
      </c>
      <c r="T499" s="17" t="e">
        <f aca="false">IF(ISNUMBER(A499),B499,NA())</f>
        <v>#N/A</v>
      </c>
      <c r="U499" s="13" t="e">
        <f aca="false">P499/R499</f>
        <v>#DIV/0!</v>
      </c>
      <c r="V499" s="13" t="e">
        <f aca="false">1/($L$15*R499*Q499)</f>
        <v>#DIV/0!</v>
      </c>
      <c r="W499" s="13" t="e">
        <f aca="false">SQRT(U499^2+V499^2)</f>
        <v>#DIV/0!</v>
      </c>
      <c r="X499" s="14" t="e">
        <f aca="false">V499/U499</f>
        <v>#DIV/0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O500" s="11" t="n">
        <f aca="false">E500*PI()/180</f>
        <v>0</v>
      </c>
      <c r="P500" s="9" t="e">
        <f aca="false">-SIN(O500)/(D500*$L$15)</f>
        <v>#DIV/0!</v>
      </c>
      <c r="Q500" s="9" t="n">
        <f aca="false">D500/COS(O500)</f>
        <v>0</v>
      </c>
      <c r="R500" s="4" t="n">
        <f aca="false">$R$2</f>
        <v>8.85418781762039E-013</v>
      </c>
      <c r="T500" s="17" t="e">
        <f aca="false">IF(ISNUMBER(A500),B500,NA())</f>
        <v>#N/A</v>
      </c>
      <c r="U500" s="13" t="e">
        <f aca="false">P500/R500</f>
        <v>#DIV/0!</v>
      </c>
      <c r="V500" s="13" t="e">
        <f aca="false">1/($L$15*R500*Q500)</f>
        <v>#DIV/0!</v>
      </c>
      <c r="W500" s="13" t="e">
        <f aca="false">SQRT(U500^2+V500^2)</f>
        <v>#DIV/0!</v>
      </c>
      <c r="X500" s="14" t="e">
        <f aca="false">V500/U500</f>
        <v>#DIV/0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O501" s="11" t="n">
        <f aca="false">E501*PI()/180</f>
        <v>0</v>
      </c>
      <c r="P501" s="9" t="e">
        <f aca="false">-SIN(O501)/(D501*$L$15)</f>
        <v>#DIV/0!</v>
      </c>
      <c r="Q501" s="9" t="n">
        <f aca="false">D501/COS(O501)</f>
        <v>0</v>
      </c>
      <c r="R501" s="4" t="n">
        <f aca="false">$R$2</f>
        <v>8.85418781762039E-013</v>
      </c>
      <c r="T501" s="17" t="e">
        <f aca="false">IF(ISNUMBER(A501),B501,NA())</f>
        <v>#N/A</v>
      </c>
      <c r="U501" s="13" t="e">
        <f aca="false">P501/R501</f>
        <v>#DIV/0!</v>
      </c>
      <c r="V501" s="13" t="e">
        <f aca="false">1/($L$15*R501*Q501)</f>
        <v>#DIV/0!</v>
      </c>
      <c r="W501" s="13" t="e">
        <f aca="false">SQRT(U501^2+V501^2)</f>
        <v>#DIV/0!</v>
      </c>
      <c r="X501" s="14" t="e">
        <f aca="false">V501/U501</f>
        <v>#DIV/0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O502" s="11" t="n">
        <f aca="false">E502*PI()/180</f>
        <v>0</v>
      </c>
      <c r="P502" s="9" t="e">
        <f aca="false">-SIN(O502)/(D502*$L$15)</f>
        <v>#DIV/0!</v>
      </c>
      <c r="Q502" s="9" t="n">
        <f aca="false">D502/COS(O502)</f>
        <v>0</v>
      </c>
      <c r="R502" s="4" t="n">
        <f aca="false">$R$2</f>
        <v>8.85418781762039E-013</v>
      </c>
      <c r="T502" s="17" t="e">
        <f aca="false">IF(ISNUMBER(A502),B502,NA())</f>
        <v>#N/A</v>
      </c>
      <c r="U502" s="13" t="e">
        <f aca="false">P502/R502</f>
        <v>#DIV/0!</v>
      </c>
      <c r="V502" s="13" t="e">
        <f aca="false">1/($L$15*R502*Q502)</f>
        <v>#DIV/0!</v>
      </c>
      <c r="W502" s="13" t="e">
        <f aca="false">SQRT(U502^2+V502^2)</f>
        <v>#DIV/0!</v>
      </c>
      <c r="X502" s="14" t="e">
        <f aca="false">V502/U502</f>
        <v>#DIV/0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O503" s="11" t="n">
        <f aca="false">E503*PI()/180</f>
        <v>0</v>
      </c>
      <c r="P503" s="9" t="e">
        <f aca="false">-SIN(O503)/(D503*$L$15)</f>
        <v>#DIV/0!</v>
      </c>
      <c r="Q503" s="9" t="n">
        <f aca="false">D503/COS(O503)</f>
        <v>0</v>
      </c>
      <c r="R503" s="4" t="n">
        <f aca="false">$R$2</f>
        <v>8.85418781762039E-013</v>
      </c>
      <c r="T503" s="17" t="e">
        <f aca="false">IF(ISNUMBER(A503),B503,NA())</f>
        <v>#N/A</v>
      </c>
      <c r="U503" s="13" t="e">
        <f aca="false">P503/R503</f>
        <v>#DIV/0!</v>
      </c>
      <c r="V503" s="13" t="e">
        <f aca="false">1/($L$15*R503*Q503)</f>
        <v>#DIV/0!</v>
      </c>
      <c r="W503" s="13" t="e">
        <f aca="false">SQRT(U503^2+V503^2)</f>
        <v>#DIV/0!</v>
      </c>
      <c r="X503" s="14" t="e">
        <f aca="false">V503/U503</f>
        <v>#DIV/0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O504" s="11" t="n">
        <f aca="false">E504*PI()/180</f>
        <v>0</v>
      </c>
      <c r="P504" s="9" t="e">
        <f aca="false">-SIN(O504)/(D504*$L$15)</f>
        <v>#DIV/0!</v>
      </c>
      <c r="Q504" s="9" t="n">
        <f aca="false">D504/COS(O504)</f>
        <v>0</v>
      </c>
      <c r="R504" s="4" t="n">
        <f aca="false">$R$2</f>
        <v>8.85418781762039E-013</v>
      </c>
      <c r="T504" s="17" t="e">
        <f aca="false">IF(ISNUMBER(A504),B504,NA())</f>
        <v>#N/A</v>
      </c>
      <c r="U504" s="13" t="e">
        <f aca="false">P504/R504</f>
        <v>#DIV/0!</v>
      </c>
      <c r="V504" s="13" t="e">
        <f aca="false">1/($L$15*R504*Q504)</f>
        <v>#DIV/0!</v>
      </c>
      <c r="W504" s="13" t="e">
        <f aca="false">SQRT(U504^2+V504^2)</f>
        <v>#DIV/0!</v>
      </c>
      <c r="X504" s="14" t="e">
        <f aca="false">V504/U504</f>
        <v>#DIV/0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O505" s="11" t="n">
        <f aca="false">E505*PI()/180</f>
        <v>0</v>
      </c>
      <c r="P505" s="9" t="e">
        <f aca="false">-SIN(O505)/(D505*$L$15)</f>
        <v>#DIV/0!</v>
      </c>
      <c r="Q505" s="9" t="n">
        <f aca="false">D505/COS(O505)</f>
        <v>0</v>
      </c>
      <c r="R505" s="4" t="n">
        <f aca="false">$R$2</f>
        <v>8.85418781762039E-013</v>
      </c>
      <c r="T505" s="17" t="e">
        <f aca="false">IF(ISNUMBER(A505),B505,NA())</f>
        <v>#N/A</v>
      </c>
      <c r="U505" s="13" t="e">
        <f aca="false">P505/R505</f>
        <v>#DIV/0!</v>
      </c>
      <c r="V505" s="13" t="e">
        <f aca="false">1/($L$15*R505*Q505)</f>
        <v>#DIV/0!</v>
      </c>
      <c r="W505" s="13" t="e">
        <f aca="false">SQRT(U505^2+V505^2)</f>
        <v>#DIV/0!</v>
      </c>
      <c r="X505" s="14" t="e">
        <f aca="false">V505/U505</f>
        <v>#DIV/0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O506" s="11" t="n">
        <f aca="false">E506*PI()/180</f>
        <v>0</v>
      </c>
      <c r="P506" s="9" t="e">
        <f aca="false">-SIN(O506)/(D506*$L$15)</f>
        <v>#DIV/0!</v>
      </c>
      <c r="Q506" s="9" t="n">
        <f aca="false">D506/COS(O506)</f>
        <v>0</v>
      </c>
      <c r="R506" s="4" t="n">
        <f aca="false">$R$2</f>
        <v>8.85418781762039E-013</v>
      </c>
      <c r="T506" s="17" t="e">
        <f aca="false">IF(ISNUMBER(A506),B506,NA())</f>
        <v>#N/A</v>
      </c>
      <c r="U506" s="13" t="e">
        <f aca="false">P506/R506</f>
        <v>#DIV/0!</v>
      </c>
      <c r="V506" s="13" t="e">
        <f aca="false">1/($L$15*R506*Q506)</f>
        <v>#DIV/0!</v>
      </c>
      <c r="W506" s="13" t="e">
        <f aca="false">SQRT(U506^2+V506^2)</f>
        <v>#DIV/0!</v>
      </c>
      <c r="X506" s="14" t="e">
        <f aca="false">V506/U506</f>
        <v>#DIV/0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O507" s="11" t="n">
        <f aca="false">E507*PI()/180</f>
        <v>0</v>
      </c>
      <c r="P507" s="9" t="e">
        <f aca="false">-SIN(O507)/(D507*$L$15)</f>
        <v>#DIV/0!</v>
      </c>
      <c r="Q507" s="9" t="n">
        <f aca="false">D507/COS(O507)</f>
        <v>0</v>
      </c>
      <c r="R507" s="4" t="n">
        <f aca="false">$R$2</f>
        <v>8.85418781762039E-013</v>
      </c>
      <c r="T507" s="17" t="e">
        <f aca="false">IF(ISNUMBER(A507),B507,NA())</f>
        <v>#N/A</v>
      </c>
      <c r="U507" s="13" t="e">
        <f aca="false">P507/R507</f>
        <v>#DIV/0!</v>
      </c>
      <c r="V507" s="13" t="e">
        <f aca="false">1/($L$15*R507*Q507)</f>
        <v>#DIV/0!</v>
      </c>
      <c r="W507" s="13" t="e">
        <f aca="false">SQRT(U507^2+V507^2)</f>
        <v>#DIV/0!</v>
      </c>
      <c r="X507" s="14" t="e">
        <f aca="false">V507/U507</f>
        <v>#DIV/0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O508" s="11" t="n">
        <f aca="false">E508*PI()/180</f>
        <v>0</v>
      </c>
      <c r="P508" s="9" t="e">
        <f aca="false">-SIN(O508)/(D508*$L$15)</f>
        <v>#DIV/0!</v>
      </c>
      <c r="Q508" s="9" t="n">
        <f aca="false">D508/COS(O508)</f>
        <v>0</v>
      </c>
      <c r="R508" s="4" t="n">
        <f aca="false">$R$2</f>
        <v>8.85418781762039E-013</v>
      </c>
      <c r="T508" s="17" t="e">
        <f aca="false">IF(ISNUMBER(A508),B508,NA())</f>
        <v>#N/A</v>
      </c>
      <c r="U508" s="13" t="e">
        <f aca="false">P508/R508</f>
        <v>#DIV/0!</v>
      </c>
      <c r="V508" s="13" t="e">
        <f aca="false">1/($L$15*R508*Q508)</f>
        <v>#DIV/0!</v>
      </c>
      <c r="W508" s="13" t="e">
        <f aca="false">SQRT(U508^2+V508^2)</f>
        <v>#DIV/0!</v>
      </c>
      <c r="X508" s="14" t="e">
        <f aca="false">V508/U508</f>
        <v>#DIV/0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O509" s="11" t="n">
        <f aca="false">E509*PI()/180</f>
        <v>0</v>
      </c>
      <c r="P509" s="9" t="e">
        <f aca="false">-SIN(O509)/(D509*$L$15)</f>
        <v>#DIV/0!</v>
      </c>
      <c r="Q509" s="9" t="n">
        <f aca="false">D509/COS(O509)</f>
        <v>0</v>
      </c>
      <c r="R509" s="4" t="n">
        <f aca="false">$R$2</f>
        <v>8.85418781762039E-013</v>
      </c>
      <c r="T509" s="17" t="e">
        <f aca="false">IF(ISNUMBER(A509),B509,NA())</f>
        <v>#N/A</v>
      </c>
      <c r="U509" s="13" t="e">
        <f aca="false">P509/R509</f>
        <v>#DIV/0!</v>
      </c>
      <c r="V509" s="13" t="e">
        <f aca="false">1/($L$15*R509*Q509)</f>
        <v>#DIV/0!</v>
      </c>
      <c r="W509" s="13" t="e">
        <f aca="false">SQRT(U509^2+V509^2)</f>
        <v>#DIV/0!</v>
      </c>
      <c r="X509" s="14" t="e">
        <f aca="false">V509/U509</f>
        <v>#DIV/0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O510" s="11" t="n">
        <f aca="false">E510*PI()/180</f>
        <v>0</v>
      </c>
      <c r="P510" s="9" t="e">
        <f aca="false">-SIN(O510)/(D510*$L$15)</f>
        <v>#DIV/0!</v>
      </c>
      <c r="Q510" s="9" t="n">
        <f aca="false">D510/COS(O510)</f>
        <v>0</v>
      </c>
      <c r="R510" s="4" t="n">
        <f aca="false">$R$2</f>
        <v>8.85418781762039E-013</v>
      </c>
      <c r="T510" s="17" t="e">
        <f aca="false">IF(ISNUMBER(A510),B510,NA())</f>
        <v>#N/A</v>
      </c>
      <c r="U510" s="13" t="e">
        <f aca="false">P510/R510</f>
        <v>#DIV/0!</v>
      </c>
      <c r="V510" s="13" t="e">
        <f aca="false">1/($L$15*R510*Q510)</f>
        <v>#DIV/0!</v>
      </c>
      <c r="W510" s="13" t="e">
        <f aca="false">SQRT(U510^2+V510^2)</f>
        <v>#DIV/0!</v>
      </c>
      <c r="X510" s="14" t="e">
        <f aca="false">V510/U510</f>
        <v>#DIV/0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O511" s="11" t="n">
        <f aca="false">E511*PI()/180</f>
        <v>0</v>
      </c>
      <c r="P511" s="9" t="e">
        <f aca="false">-SIN(O511)/(D511*$L$15)</f>
        <v>#DIV/0!</v>
      </c>
      <c r="Q511" s="9" t="n">
        <f aca="false">D511/COS(O511)</f>
        <v>0</v>
      </c>
      <c r="R511" s="4" t="n">
        <f aca="false">$R$2</f>
        <v>8.85418781762039E-013</v>
      </c>
      <c r="T511" s="17" t="e">
        <f aca="false">IF(ISNUMBER(A511),B511,NA())</f>
        <v>#N/A</v>
      </c>
      <c r="U511" s="13" t="e">
        <f aca="false">P511/R511</f>
        <v>#DIV/0!</v>
      </c>
      <c r="V511" s="13" t="e">
        <f aca="false">1/($L$15*R511*Q511)</f>
        <v>#DIV/0!</v>
      </c>
      <c r="W511" s="13" t="e">
        <f aca="false">SQRT(U511^2+V511^2)</f>
        <v>#DIV/0!</v>
      </c>
      <c r="X511" s="14" t="e">
        <f aca="false">V511/U511</f>
        <v>#DIV/0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O512" s="11" t="n">
        <f aca="false">E512*PI()/180</f>
        <v>0</v>
      </c>
      <c r="P512" s="9" t="e">
        <f aca="false">-SIN(O512)/(D512*$L$15)</f>
        <v>#DIV/0!</v>
      </c>
      <c r="Q512" s="9" t="n">
        <f aca="false">D512/COS(O512)</f>
        <v>0</v>
      </c>
      <c r="R512" s="4" t="n">
        <f aca="false">$R$2</f>
        <v>8.85418781762039E-013</v>
      </c>
      <c r="T512" s="17" t="e">
        <f aca="false">IF(ISNUMBER(A512),B512,NA())</f>
        <v>#N/A</v>
      </c>
      <c r="U512" s="13" t="e">
        <f aca="false">P512/R512</f>
        <v>#DIV/0!</v>
      </c>
      <c r="V512" s="13" t="e">
        <f aca="false">1/($L$15*R512*Q512)</f>
        <v>#DIV/0!</v>
      </c>
      <c r="W512" s="13" t="e">
        <f aca="false">SQRT(U512^2+V512^2)</f>
        <v>#DIV/0!</v>
      </c>
      <c r="X512" s="14" t="e">
        <f aca="false">V512/U512</f>
        <v>#DIV/0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O513" s="11" t="n">
        <f aca="false">E513*PI()/180</f>
        <v>0</v>
      </c>
      <c r="P513" s="9" t="e">
        <f aca="false">-SIN(O513)/(D513*$L$15)</f>
        <v>#DIV/0!</v>
      </c>
      <c r="Q513" s="9" t="n">
        <f aca="false">D513/COS(O513)</f>
        <v>0</v>
      </c>
      <c r="R513" s="4" t="n">
        <f aca="false">$R$2</f>
        <v>8.85418781762039E-013</v>
      </c>
      <c r="T513" s="17" t="e">
        <f aca="false">IF(ISNUMBER(A513),B513,NA())</f>
        <v>#N/A</v>
      </c>
      <c r="U513" s="13" t="e">
        <f aca="false">P513/R513</f>
        <v>#DIV/0!</v>
      </c>
      <c r="V513" s="13" t="e">
        <f aca="false">1/($L$15*R513*Q513)</f>
        <v>#DIV/0!</v>
      </c>
      <c r="W513" s="13" t="e">
        <f aca="false">SQRT(U513^2+V513^2)</f>
        <v>#DIV/0!</v>
      </c>
      <c r="X513" s="14" t="e">
        <f aca="false">V513/U513</f>
        <v>#DIV/0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O514" s="11" t="n">
        <f aca="false">E514*PI()/180</f>
        <v>0</v>
      </c>
      <c r="P514" s="9" t="e">
        <f aca="false">-SIN(O514)/(D514*$L$15)</f>
        <v>#DIV/0!</v>
      </c>
      <c r="Q514" s="9" t="n">
        <f aca="false">D514/COS(O514)</f>
        <v>0</v>
      </c>
      <c r="R514" s="4" t="n">
        <f aca="false">$R$2</f>
        <v>8.85418781762039E-013</v>
      </c>
      <c r="T514" s="17" t="e">
        <f aca="false">IF(ISNUMBER(A514),B514,NA())</f>
        <v>#N/A</v>
      </c>
      <c r="U514" s="13" t="e">
        <f aca="false">P514/R514</f>
        <v>#DIV/0!</v>
      </c>
      <c r="V514" s="13" t="e">
        <f aca="false">1/($L$15*R514*Q514)</f>
        <v>#DIV/0!</v>
      </c>
      <c r="W514" s="13" t="e">
        <f aca="false">SQRT(U514^2+V514^2)</f>
        <v>#DIV/0!</v>
      </c>
      <c r="X514" s="14" t="e">
        <f aca="false">V514/U514</f>
        <v>#DIV/0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O515" s="11" t="n">
        <f aca="false">E515*PI()/180</f>
        <v>0</v>
      </c>
      <c r="P515" s="9" t="e">
        <f aca="false">-SIN(O515)/(D515*$L$15)</f>
        <v>#DIV/0!</v>
      </c>
      <c r="Q515" s="9" t="n">
        <f aca="false">D515/COS(O515)</f>
        <v>0</v>
      </c>
      <c r="R515" s="4" t="n">
        <f aca="false">$R$2</f>
        <v>8.85418781762039E-013</v>
      </c>
      <c r="T515" s="17" t="e">
        <f aca="false">IF(ISNUMBER(A515),B515,NA())</f>
        <v>#N/A</v>
      </c>
      <c r="U515" s="13" t="e">
        <f aca="false">P515/R515</f>
        <v>#DIV/0!</v>
      </c>
      <c r="V515" s="13" t="e">
        <f aca="false">1/($L$15*R515*Q515)</f>
        <v>#DIV/0!</v>
      </c>
      <c r="W515" s="13" t="e">
        <f aca="false">SQRT(U515^2+V515^2)</f>
        <v>#DIV/0!</v>
      </c>
      <c r="X515" s="14" t="e">
        <f aca="false">V515/U515</f>
        <v>#DIV/0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O516" s="11" t="n">
        <f aca="false">E516*PI()/180</f>
        <v>0</v>
      </c>
      <c r="P516" s="9" t="e">
        <f aca="false">-SIN(O516)/(D516*$L$15)</f>
        <v>#DIV/0!</v>
      </c>
      <c r="Q516" s="9" t="n">
        <f aca="false">D516/COS(O516)</f>
        <v>0</v>
      </c>
      <c r="R516" s="4" t="n">
        <f aca="false">$R$2</f>
        <v>8.85418781762039E-013</v>
      </c>
      <c r="T516" s="17" t="e">
        <f aca="false">IF(ISNUMBER(A516),B516,NA())</f>
        <v>#N/A</v>
      </c>
      <c r="U516" s="13" t="e">
        <f aca="false">P516/R516</f>
        <v>#DIV/0!</v>
      </c>
      <c r="V516" s="13" t="e">
        <f aca="false">1/($L$15*R516*Q516)</f>
        <v>#DIV/0!</v>
      </c>
      <c r="W516" s="13" t="e">
        <f aca="false">SQRT(U516^2+V516^2)</f>
        <v>#DIV/0!</v>
      </c>
      <c r="X516" s="14" t="e">
        <f aca="false">V516/U516</f>
        <v>#DIV/0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O517" s="11" t="n">
        <f aca="false">E517*PI()/180</f>
        <v>0</v>
      </c>
      <c r="P517" s="9" t="e">
        <f aca="false">-SIN(O517)/(D517*$L$15)</f>
        <v>#DIV/0!</v>
      </c>
      <c r="Q517" s="9" t="n">
        <f aca="false">D517/COS(O517)</f>
        <v>0</v>
      </c>
      <c r="R517" s="4" t="n">
        <f aca="false">$R$2</f>
        <v>8.85418781762039E-013</v>
      </c>
      <c r="T517" s="17" t="e">
        <f aca="false">IF(ISNUMBER(A517),B517,NA())</f>
        <v>#N/A</v>
      </c>
      <c r="U517" s="13" t="e">
        <f aca="false">P517/R517</f>
        <v>#DIV/0!</v>
      </c>
      <c r="V517" s="13" t="e">
        <f aca="false">1/($L$15*R517*Q517)</f>
        <v>#DIV/0!</v>
      </c>
      <c r="W517" s="13" t="e">
        <f aca="false">SQRT(U517^2+V517^2)</f>
        <v>#DIV/0!</v>
      </c>
      <c r="X517" s="14" t="e">
        <f aca="false">V517/U517</f>
        <v>#DIV/0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O518" s="11" t="n">
        <f aca="false">E518*PI()/180</f>
        <v>0</v>
      </c>
      <c r="P518" s="9" t="e">
        <f aca="false">-SIN(O518)/(D518*$L$15)</f>
        <v>#DIV/0!</v>
      </c>
      <c r="Q518" s="9" t="n">
        <f aca="false">D518/COS(O518)</f>
        <v>0</v>
      </c>
      <c r="R518" s="4" t="n">
        <f aca="false">$R$2</f>
        <v>8.85418781762039E-013</v>
      </c>
      <c r="T518" s="17" t="e">
        <f aca="false">IF(ISNUMBER(A518),B518,NA())</f>
        <v>#N/A</v>
      </c>
      <c r="U518" s="13" t="e">
        <f aca="false">P518/R518</f>
        <v>#DIV/0!</v>
      </c>
      <c r="V518" s="13" t="e">
        <f aca="false">1/($L$15*R518*Q518)</f>
        <v>#DIV/0!</v>
      </c>
      <c r="W518" s="13" t="e">
        <f aca="false">SQRT(U518^2+V518^2)</f>
        <v>#DIV/0!</v>
      </c>
      <c r="X518" s="14" t="e">
        <f aca="false">V518/U518</f>
        <v>#DIV/0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O519" s="11" t="n">
        <f aca="false">E519*PI()/180</f>
        <v>0</v>
      </c>
      <c r="P519" s="9" t="e">
        <f aca="false">-SIN(O519)/(D519*$L$15)</f>
        <v>#DIV/0!</v>
      </c>
      <c r="Q519" s="9" t="n">
        <f aca="false">D519/COS(O519)</f>
        <v>0</v>
      </c>
      <c r="R519" s="4" t="n">
        <f aca="false">$R$2</f>
        <v>8.85418781762039E-013</v>
      </c>
      <c r="T519" s="17" t="e">
        <f aca="false">IF(ISNUMBER(A519),B519,NA())</f>
        <v>#N/A</v>
      </c>
      <c r="U519" s="13" t="e">
        <f aca="false">P519/R519</f>
        <v>#DIV/0!</v>
      </c>
      <c r="V519" s="13" t="e">
        <f aca="false">1/($L$15*R519*Q519)</f>
        <v>#DIV/0!</v>
      </c>
      <c r="W519" s="13" t="e">
        <f aca="false">SQRT(U519^2+V519^2)</f>
        <v>#DIV/0!</v>
      </c>
      <c r="X519" s="14" t="e">
        <f aca="false">V519/U519</f>
        <v>#DIV/0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O520" s="11" t="n">
        <f aca="false">E520*PI()/180</f>
        <v>0</v>
      </c>
      <c r="P520" s="9" t="e">
        <f aca="false">-SIN(O520)/(D520*$L$15)</f>
        <v>#DIV/0!</v>
      </c>
      <c r="Q520" s="9" t="n">
        <f aca="false">D520/COS(O520)</f>
        <v>0</v>
      </c>
      <c r="R520" s="4" t="n">
        <f aca="false">$R$2</f>
        <v>8.85418781762039E-013</v>
      </c>
      <c r="T520" s="17" t="e">
        <f aca="false">IF(ISNUMBER(A520),B520,NA())</f>
        <v>#N/A</v>
      </c>
      <c r="U520" s="13" t="e">
        <f aca="false">P520/R520</f>
        <v>#DIV/0!</v>
      </c>
      <c r="V520" s="13" t="e">
        <f aca="false">1/($L$15*R520*Q520)</f>
        <v>#DIV/0!</v>
      </c>
      <c r="W520" s="13" t="e">
        <f aca="false">SQRT(U520^2+V520^2)</f>
        <v>#DIV/0!</v>
      </c>
      <c r="X520" s="14" t="e">
        <f aca="false">V520/U520</f>
        <v>#DIV/0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O521" s="11" t="n">
        <f aca="false">E521*PI()/180</f>
        <v>0</v>
      </c>
      <c r="P521" s="9" t="e">
        <f aca="false">-SIN(O521)/(D521*$L$15)</f>
        <v>#DIV/0!</v>
      </c>
      <c r="Q521" s="9" t="n">
        <f aca="false">D521/COS(O521)</f>
        <v>0</v>
      </c>
      <c r="R521" s="4" t="n">
        <f aca="false">$R$2</f>
        <v>8.85418781762039E-013</v>
      </c>
      <c r="T521" s="17" t="e">
        <f aca="false">IF(ISNUMBER(A521),B521,NA())</f>
        <v>#N/A</v>
      </c>
      <c r="U521" s="13" t="e">
        <f aca="false">P521/R521</f>
        <v>#DIV/0!</v>
      </c>
      <c r="V521" s="13" t="e">
        <f aca="false">1/($L$15*R521*Q521)</f>
        <v>#DIV/0!</v>
      </c>
      <c r="W521" s="13" t="e">
        <f aca="false">SQRT(U521^2+V521^2)</f>
        <v>#DIV/0!</v>
      </c>
      <c r="X521" s="14" t="e">
        <f aca="false">V521/U521</f>
        <v>#DIV/0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O522" s="11" t="n">
        <f aca="false">E522*PI()/180</f>
        <v>0</v>
      </c>
      <c r="P522" s="9" t="e">
        <f aca="false">-SIN(O522)/(D522*$L$15)</f>
        <v>#DIV/0!</v>
      </c>
      <c r="Q522" s="9" t="n">
        <f aca="false">D522/COS(O522)</f>
        <v>0</v>
      </c>
      <c r="R522" s="4" t="n">
        <f aca="false">$R$2</f>
        <v>8.85418781762039E-013</v>
      </c>
      <c r="T522" s="17" t="e">
        <f aca="false">IF(ISNUMBER(A522),B522,NA())</f>
        <v>#N/A</v>
      </c>
      <c r="U522" s="13" t="e">
        <f aca="false">P522/R522</f>
        <v>#DIV/0!</v>
      </c>
      <c r="V522" s="13" t="e">
        <f aca="false">1/($L$15*R522*Q522)</f>
        <v>#DIV/0!</v>
      </c>
      <c r="W522" s="13" t="e">
        <f aca="false">SQRT(U522^2+V522^2)</f>
        <v>#DIV/0!</v>
      </c>
      <c r="X522" s="14" t="e">
        <f aca="false">V522/U522</f>
        <v>#DIV/0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O523" s="11" t="n">
        <f aca="false">E523*PI()/180</f>
        <v>0</v>
      </c>
      <c r="P523" s="9" t="e">
        <f aca="false">-SIN(O523)/(D523*$L$15)</f>
        <v>#DIV/0!</v>
      </c>
      <c r="Q523" s="9" t="n">
        <f aca="false">D523/COS(O523)</f>
        <v>0</v>
      </c>
      <c r="R523" s="4" t="n">
        <f aca="false">$R$2</f>
        <v>8.85418781762039E-013</v>
      </c>
      <c r="T523" s="17" t="e">
        <f aca="false">IF(ISNUMBER(A523),B523,NA())</f>
        <v>#N/A</v>
      </c>
      <c r="U523" s="13" t="e">
        <f aca="false">P523/R523</f>
        <v>#DIV/0!</v>
      </c>
      <c r="V523" s="13" t="e">
        <f aca="false">1/($L$15*R523*Q523)</f>
        <v>#DIV/0!</v>
      </c>
      <c r="W523" s="13" t="e">
        <f aca="false">SQRT(U523^2+V523^2)</f>
        <v>#DIV/0!</v>
      </c>
      <c r="X523" s="14" t="e">
        <f aca="false">V523/U523</f>
        <v>#DIV/0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O524" s="11" t="n">
        <f aca="false">E524*PI()/180</f>
        <v>0</v>
      </c>
      <c r="P524" s="9" t="e">
        <f aca="false">-SIN(O524)/(D524*$L$15)</f>
        <v>#DIV/0!</v>
      </c>
      <c r="Q524" s="9" t="n">
        <f aca="false">D524/COS(O524)</f>
        <v>0</v>
      </c>
      <c r="R524" s="4" t="n">
        <f aca="false">$R$2</f>
        <v>8.85418781762039E-013</v>
      </c>
      <c r="T524" s="17" t="e">
        <f aca="false">IF(ISNUMBER(A524),B524,NA())</f>
        <v>#N/A</v>
      </c>
      <c r="U524" s="13" t="e">
        <f aca="false">P524/R524</f>
        <v>#DIV/0!</v>
      </c>
      <c r="V524" s="13" t="e">
        <f aca="false">1/($L$15*R524*Q524)</f>
        <v>#DIV/0!</v>
      </c>
      <c r="W524" s="13" t="e">
        <f aca="false">SQRT(U524^2+V524^2)</f>
        <v>#DIV/0!</v>
      </c>
      <c r="X524" s="14" t="e">
        <f aca="false">V524/U524</f>
        <v>#DIV/0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O525" s="11" t="n">
        <f aca="false">E525*PI()/180</f>
        <v>0</v>
      </c>
      <c r="P525" s="9" t="e">
        <f aca="false">-SIN(O525)/(D525*$L$15)</f>
        <v>#DIV/0!</v>
      </c>
      <c r="Q525" s="9" t="n">
        <f aca="false">D525/COS(O525)</f>
        <v>0</v>
      </c>
      <c r="R525" s="4" t="n">
        <f aca="false">$R$2</f>
        <v>8.85418781762039E-013</v>
      </c>
      <c r="T525" s="17" t="e">
        <f aca="false">IF(ISNUMBER(A525),B525,NA())</f>
        <v>#N/A</v>
      </c>
      <c r="U525" s="13" t="e">
        <f aca="false">P525/R525</f>
        <v>#DIV/0!</v>
      </c>
      <c r="V525" s="13" t="e">
        <f aca="false">1/($L$15*R525*Q525)</f>
        <v>#DIV/0!</v>
      </c>
      <c r="W525" s="13" t="e">
        <f aca="false">SQRT(U525^2+V525^2)</f>
        <v>#DIV/0!</v>
      </c>
      <c r="X525" s="14" t="e">
        <f aca="false">V525/U525</f>
        <v>#DIV/0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O526" s="11" t="n">
        <f aca="false">E526*PI()/180</f>
        <v>0</v>
      </c>
      <c r="P526" s="9" t="e">
        <f aca="false">-SIN(O526)/(D526*$L$15)</f>
        <v>#DIV/0!</v>
      </c>
      <c r="Q526" s="9" t="n">
        <f aca="false">D526/COS(O526)</f>
        <v>0</v>
      </c>
      <c r="R526" s="4" t="n">
        <f aca="false">$R$2</f>
        <v>8.85418781762039E-013</v>
      </c>
      <c r="T526" s="17" t="e">
        <f aca="false">IF(ISNUMBER(A526),B526,NA())</f>
        <v>#N/A</v>
      </c>
      <c r="U526" s="13" t="e">
        <f aca="false">P526/R526</f>
        <v>#DIV/0!</v>
      </c>
      <c r="V526" s="13" t="e">
        <f aca="false">1/($L$15*R526*Q526)</f>
        <v>#DIV/0!</v>
      </c>
      <c r="W526" s="13" t="e">
        <f aca="false">SQRT(U526^2+V526^2)</f>
        <v>#DIV/0!</v>
      </c>
      <c r="X526" s="14" t="e">
        <f aca="false">V526/U526</f>
        <v>#DIV/0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O527" s="11" t="n">
        <f aca="false">E527*PI()/180</f>
        <v>0</v>
      </c>
      <c r="P527" s="9" t="e">
        <f aca="false">-SIN(O527)/(D527*$L$15)</f>
        <v>#DIV/0!</v>
      </c>
      <c r="Q527" s="9" t="n">
        <f aca="false">D527/COS(O527)</f>
        <v>0</v>
      </c>
      <c r="R527" s="4" t="n">
        <f aca="false">$R$2</f>
        <v>8.85418781762039E-013</v>
      </c>
      <c r="T527" s="17" t="e">
        <f aca="false">IF(ISNUMBER(A527),B527,NA())</f>
        <v>#N/A</v>
      </c>
      <c r="U527" s="13" t="e">
        <f aca="false">P527/R527</f>
        <v>#DIV/0!</v>
      </c>
      <c r="V527" s="13" t="e">
        <f aca="false">1/($L$15*R527*Q527)</f>
        <v>#DIV/0!</v>
      </c>
      <c r="W527" s="13" t="e">
        <f aca="false">SQRT(U527^2+V527^2)</f>
        <v>#DIV/0!</v>
      </c>
      <c r="X527" s="14" t="e">
        <f aca="false">V527/U527</f>
        <v>#DIV/0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O528" s="11" t="n">
        <f aca="false">E528*PI()/180</f>
        <v>0</v>
      </c>
      <c r="P528" s="9" t="e">
        <f aca="false">-SIN(O528)/(D528*$L$15)</f>
        <v>#DIV/0!</v>
      </c>
      <c r="Q528" s="9" t="n">
        <f aca="false">D528/COS(O528)</f>
        <v>0</v>
      </c>
      <c r="R528" s="4" t="n">
        <f aca="false">$R$2</f>
        <v>8.85418781762039E-013</v>
      </c>
      <c r="T528" s="17" t="e">
        <f aca="false">IF(ISNUMBER(A528),B528,NA())</f>
        <v>#N/A</v>
      </c>
      <c r="U528" s="13" t="e">
        <f aca="false">P528/R528</f>
        <v>#DIV/0!</v>
      </c>
      <c r="V528" s="13" t="e">
        <f aca="false">1/($L$15*R528*Q528)</f>
        <v>#DIV/0!</v>
      </c>
      <c r="W528" s="13" t="e">
        <f aca="false">SQRT(U528^2+V528^2)</f>
        <v>#DIV/0!</v>
      </c>
      <c r="X528" s="14" t="e">
        <f aca="false">V528/U528</f>
        <v>#DIV/0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O529" s="11" t="n">
        <f aca="false">E529*PI()/180</f>
        <v>0</v>
      </c>
      <c r="P529" s="9" t="e">
        <f aca="false">-SIN(O529)/(D529*$L$15)</f>
        <v>#DIV/0!</v>
      </c>
      <c r="Q529" s="9" t="n">
        <f aca="false">D529/COS(O529)</f>
        <v>0</v>
      </c>
      <c r="R529" s="4" t="n">
        <f aca="false">$R$2</f>
        <v>8.85418781762039E-013</v>
      </c>
      <c r="T529" s="17" t="e">
        <f aca="false">IF(ISNUMBER(A529),B529,NA())</f>
        <v>#N/A</v>
      </c>
      <c r="U529" s="13" t="e">
        <f aca="false">P529/R529</f>
        <v>#DIV/0!</v>
      </c>
      <c r="V529" s="13" t="e">
        <f aca="false">1/($L$15*R529*Q529)</f>
        <v>#DIV/0!</v>
      </c>
      <c r="W529" s="13" t="e">
        <f aca="false">SQRT(U529^2+V529^2)</f>
        <v>#DIV/0!</v>
      </c>
      <c r="X529" s="14" t="e">
        <f aca="false">V529/U529</f>
        <v>#DIV/0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O530" s="11" t="n">
        <f aca="false">E530*PI()/180</f>
        <v>0</v>
      </c>
      <c r="P530" s="9" t="e">
        <f aca="false">-SIN(O530)/(D530*$L$15)</f>
        <v>#DIV/0!</v>
      </c>
      <c r="Q530" s="9" t="n">
        <f aca="false">D530/COS(O530)</f>
        <v>0</v>
      </c>
      <c r="R530" s="4" t="n">
        <f aca="false">$R$2</f>
        <v>8.85418781762039E-013</v>
      </c>
      <c r="T530" s="17" t="e">
        <f aca="false">IF(ISNUMBER(A530),B530,NA())</f>
        <v>#N/A</v>
      </c>
      <c r="U530" s="13" t="e">
        <f aca="false">P530/R530</f>
        <v>#DIV/0!</v>
      </c>
      <c r="V530" s="13" t="e">
        <f aca="false">1/($L$15*R530*Q530)</f>
        <v>#DIV/0!</v>
      </c>
      <c r="W530" s="13" t="e">
        <f aca="false">SQRT(U530^2+V530^2)</f>
        <v>#DIV/0!</v>
      </c>
      <c r="X530" s="14" t="e">
        <f aca="false">V530/U530</f>
        <v>#DIV/0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O531" s="11" t="n">
        <f aca="false">E531*PI()/180</f>
        <v>0</v>
      </c>
      <c r="P531" s="9" t="e">
        <f aca="false">-SIN(O531)/(D531*$L$15)</f>
        <v>#DIV/0!</v>
      </c>
      <c r="Q531" s="9" t="n">
        <f aca="false">D531/COS(O531)</f>
        <v>0</v>
      </c>
      <c r="R531" s="4" t="n">
        <f aca="false">$R$2</f>
        <v>8.85418781762039E-013</v>
      </c>
      <c r="T531" s="17" t="e">
        <f aca="false">IF(ISNUMBER(A531),B531,NA())</f>
        <v>#N/A</v>
      </c>
      <c r="U531" s="13" t="e">
        <f aca="false">P531/R531</f>
        <v>#DIV/0!</v>
      </c>
      <c r="V531" s="13" t="e">
        <f aca="false">1/($L$15*R531*Q531)</f>
        <v>#DIV/0!</v>
      </c>
      <c r="W531" s="13" t="e">
        <f aca="false">SQRT(U531^2+V531^2)</f>
        <v>#DIV/0!</v>
      </c>
      <c r="X531" s="14" t="e">
        <f aca="false">V531/U531</f>
        <v>#DIV/0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O532" s="11" t="n">
        <f aca="false">E532*PI()/180</f>
        <v>0</v>
      </c>
      <c r="P532" s="9" t="e">
        <f aca="false">-SIN(O532)/(D532*$L$15)</f>
        <v>#DIV/0!</v>
      </c>
      <c r="Q532" s="9" t="n">
        <f aca="false">D532/COS(O532)</f>
        <v>0</v>
      </c>
      <c r="R532" s="4" t="n">
        <f aca="false">$R$2</f>
        <v>8.85418781762039E-013</v>
      </c>
      <c r="T532" s="17" t="e">
        <f aca="false">IF(ISNUMBER(A532),B532,NA())</f>
        <v>#N/A</v>
      </c>
      <c r="U532" s="13" t="e">
        <f aca="false">P532/R532</f>
        <v>#DIV/0!</v>
      </c>
      <c r="V532" s="13" t="e">
        <f aca="false">1/($L$15*R532*Q532)</f>
        <v>#DIV/0!</v>
      </c>
      <c r="W532" s="13" t="e">
        <f aca="false">SQRT(U532^2+V532^2)</f>
        <v>#DIV/0!</v>
      </c>
      <c r="X532" s="14" t="e">
        <f aca="false">V532/U532</f>
        <v>#DIV/0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O533" s="11" t="n">
        <f aca="false">E533*PI()/180</f>
        <v>0</v>
      </c>
      <c r="P533" s="9" t="e">
        <f aca="false">-SIN(O533)/(D533*$L$15)</f>
        <v>#DIV/0!</v>
      </c>
      <c r="Q533" s="9" t="n">
        <f aca="false">D533/COS(O533)</f>
        <v>0</v>
      </c>
      <c r="R533" s="4" t="n">
        <f aca="false">$R$2</f>
        <v>8.85418781762039E-013</v>
      </c>
      <c r="T533" s="17" t="e">
        <f aca="false">IF(ISNUMBER(A533),B533,NA())</f>
        <v>#N/A</v>
      </c>
      <c r="U533" s="13" t="e">
        <f aca="false">P533/R533</f>
        <v>#DIV/0!</v>
      </c>
      <c r="V533" s="13" t="e">
        <f aca="false">1/($L$15*R533*Q533)</f>
        <v>#DIV/0!</v>
      </c>
      <c r="W533" s="13" t="e">
        <f aca="false">SQRT(U533^2+V533^2)</f>
        <v>#DIV/0!</v>
      </c>
      <c r="X533" s="14" t="e">
        <f aca="false">V533/U533</f>
        <v>#DIV/0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O534" s="11" t="n">
        <f aca="false">E534*PI()/180</f>
        <v>0</v>
      </c>
      <c r="P534" s="9" t="e">
        <f aca="false">-SIN(O534)/(D534*$L$15)</f>
        <v>#DIV/0!</v>
      </c>
      <c r="Q534" s="9" t="n">
        <f aca="false">D534/COS(O534)</f>
        <v>0</v>
      </c>
      <c r="R534" s="4" t="n">
        <f aca="false">$R$2</f>
        <v>8.85418781762039E-013</v>
      </c>
      <c r="T534" s="17" t="e">
        <f aca="false">IF(ISNUMBER(A534),B534,NA())</f>
        <v>#N/A</v>
      </c>
      <c r="U534" s="13" t="e">
        <f aca="false">P534/R534</f>
        <v>#DIV/0!</v>
      </c>
      <c r="V534" s="13" t="e">
        <f aca="false">1/($L$15*R534*Q534)</f>
        <v>#DIV/0!</v>
      </c>
      <c r="W534" s="13" t="e">
        <f aca="false">SQRT(U534^2+V534^2)</f>
        <v>#DIV/0!</v>
      </c>
      <c r="X534" s="14" t="e">
        <f aca="false">V534/U534</f>
        <v>#DIV/0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O535" s="11" t="n">
        <f aca="false">E535*PI()/180</f>
        <v>0</v>
      </c>
      <c r="P535" s="9" t="e">
        <f aca="false">-SIN(O535)/(D535*$L$15)</f>
        <v>#DIV/0!</v>
      </c>
      <c r="Q535" s="9" t="n">
        <f aca="false">D535/COS(O535)</f>
        <v>0</v>
      </c>
      <c r="R535" s="4" t="n">
        <f aca="false">$R$2</f>
        <v>8.85418781762039E-013</v>
      </c>
      <c r="T535" s="17" t="e">
        <f aca="false">IF(ISNUMBER(A535),B535,NA())</f>
        <v>#N/A</v>
      </c>
      <c r="U535" s="13" t="e">
        <f aca="false">P535/R535</f>
        <v>#DIV/0!</v>
      </c>
      <c r="V535" s="13" t="e">
        <f aca="false">1/($L$15*R535*Q535)</f>
        <v>#DIV/0!</v>
      </c>
      <c r="W535" s="13" t="e">
        <f aca="false">SQRT(U535^2+V535^2)</f>
        <v>#DIV/0!</v>
      </c>
      <c r="X535" s="14" t="e">
        <f aca="false">V535/U535</f>
        <v>#DIV/0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O536" s="11" t="n">
        <f aca="false">E536*PI()/180</f>
        <v>0</v>
      </c>
      <c r="P536" s="9" t="e">
        <f aca="false">-SIN(O536)/(D536*$L$15)</f>
        <v>#DIV/0!</v>
      </c>
      <c r="Q536" s="9" t="n">
        <f aca="false">D536/COS(O536)</f>
        <v>0</v>
      </c>
      <c r="R536" s="4" t="n">
        <f aca="false">$R$2</f>
        <v>8.85418781762039E-013</v>
      </c>
      <c r="T536" s="17" t="e">
        <f aca="false">IF(ISNUMBER(A536),B536,NA())</f>
        <v>#N/A</v>
      </c>
      <c r="U536" s="13" t="e">
        <f aca="false">P536/R536</f>
        <v>#DIV/0!</v>
      </c>
      <c r="V536" s="13" t="e">
        <f aca="false">1/($L$15*R536*Q536)</f>
        <v>#DIV/0!</v>
      </c>
      <c r="W536" s="13" t="e">
        <f aca="false">SQRT(U536^2+V536^2)</f>
        <v>#DIV/0!</v>
      </c>
      <c r="X536" s="14" t="e">
        <f aca="false">V536/U536</f>
        <v>#DIV/0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O537" s="11" t="n">
        <f aca="false">E537*PI()/180</f>
        <v>0</v>
      </c>
      <c r="P537" s="9" t="e">
        <f aca="false">-SIN(O537)/(D537*$L$15)</f>
        <v>#DIV/0!</v>
      </c>
      <c r="Q537" s="9" t="n">
        <f aca="false">D537/COS(O537)</f>
        <v>0</v>
      </c>
      <c r="R537" s="4" t="n">
        <f aca="false">$R$2</f>
        <v>8.85418781762039E-013</v>
      </c>
      <c r="T537" s="17" t="e">
        <f aca="false">IF(ISNUMBER(A537),B537,NA())</f>
        <v>#N/A</v>
      </c>
      <c r="U537" s="13" t="e">
        <f aca="false">P537/R537</f>
        <v>#DIV/0!</v>
      </c>
      <c r="V537" s="13" t="e">
        <f aca="false">1/($L$15*R537*Q537)</f>
        <v>#DIV/0!</v>
      </c>
      <c r="W537" s="13" t="e">
        <f aca="false">SQRT(U537^2+V537^2)</f>
        <v>#DIV/0!</v>
      </c>
      <c r="X537" s="14" t="e">
        <f aca="false">V537/U537</f>
        <v>#DIV/0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O538" s="11" t="n">
        <f aca="false">E538*PI()/180</f>
        <v>0</v>
      </c>
      <c r="P538" s="9" t="e">
        <f aca="false">-SIN(O538)/(D538*$L$15)</f>
        <v>#DIV/0!</v>
      </c>
      <c r="Q538" s="9" t="n">
        <f aca="false">D538/COS(O538)</f>
        <v>0</v>
      </c>
      <c r="R538" s="4" t="n">
        <f aca="false">$R$2</f>
        <v>8.85418781762039E-013</v>
      </c>
      <c r="T538" s="17" t="e">
        <f aca="false">IF(ISNUMBER(A538),B538,NA())</f>
        <v>#N/A</v>
      </c>
      <c r="U538" s="13" t="e">
        <f aca="false">P538/R538</f>
        <v>#DIV/0!</v>
      </c>
      <c r="V538" s="13" t="e">
        <f aca="false">1/($L$15*R538*Q538)</f>
        <v>#DIV/0!</v>
      </c>
      <c r="W538" s="13" t="e">
        <f aca="false">SQRT(U538^2+V538^2)</f>
        <v>#DIV/0!</v>
      </c>
      <c r="X538" s="14" t="e">
        <f aca="false">V538/U538</f>
        <v>#DIV/0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O539" s="11" t="n">
        <f aca="false">E539*PI()/180</f>
        <v>0</v>
      </c>
      <c r="P539" s="9" t="e">
        <f aca="false">-SIN(O539)/(D539*$L$15)</f>
        <v>#DIV/0!</v>
      </c>
      <c r="Q539" s="9" t="n">
        <f aca="false">D539/COS(O539)</f>
        <v>0</v>
      </c>
      <c r="R539" s="4" t="n">
        <f aca="false">$R$2</f>
        <v>8.85418781762039E-013</v>
      </c>
      <c r="T539" s="17" t="e">
        <f aca="false">IF(ISNUMBER(A539),B539,NA())</f>
        <v>#N/A</v>
      </c>
      <c r="U539" s="13" t="e">
        <f aca="false">P539/R539</f>
        <v>#DIV/0!</v>
      </c>
      <c r="V539" s="13" t="e">
        <f aca="false">1/($L$15*R539*Q539)</f>
        <v>#DIV/0!</v>
      </c>
      <c r="W539" s="13" t="e">
        <f aca="false">SQRT(U539^2+V539^2)</f>
        <v>#DIV/0!</v>
      </c>
      <c r="X539" s="14" t="e">
        <f aca="false">V539/U539</f>
        <v>#DIV/0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O540" s="11" t="n">
        <f aca="false">E540*PI()/180</f>
        <v>0</v>
      </c>
      <c r="P540" s="9" t="e">
        <f aca="false">-SIN(O540)/(D540*$L$15)</f>
        <v>#DIV/0!</v>
      </c>
      <c r="Q540" s="9" t="n">
        <f aca="false">D540/COS(O540)</f>
        <v>0</v>
      </c>
      <c r="R540" s="4" t="n">
        <f aca="false">$R$2</f>
        <v>8.85418781762039E-013</v>
      </c>
      <c r="T540" s="17" t="e">
        <f aca="false">IF(ISNUMBER(A540),B540,NA())</f>
        <v>#N/A</v>
      </c>
      <c r="U540" s="13" t="e">
        <f aca="false">P540/R540</f>
        <v>#DIV/0!</v>
      </c>
      <c r="V540" s="13" t="e">
        <f aca="false">1/($L$15*R540*Q540)</f>
        <v>#DIV/0!</v>
      </c>
      <c r="W540" s="13" t="e">
        <f aca="false">SQRT(U540^2+V540^2)</f>
        <v>#DIV/0!</v>
      </c>
      <c r="X540" s="14" t="e">
        <f aca="false">V540/U540</f>
        <v>#DIV/0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O541" s="11" t="n">
        <f aca="false">E541*PI()/180</f>
        <v>0</v>
      </c>
      <c r="P541" s="9" t="e">
        <f aca="false">-SIN(O541)/(D541*$L$15)</f>
        <v>#DIV/0!</v>
      </c>
      <c r="Q541" s="9" t="n">
        <f aca="false">D541/COS(O541)</f>
        <v>0</v>
      </c>
      <c r="R541" s="4" t="n">
        <f aca="false">$R$2</f>
        <v>8.85418781762039E-013</v>
      </c>
      <c r="T541" s="17" t="e">
        <f aca="false">IF(ISNUMBER(A541),B541,NA())</f>
        <v>#N/A</v>
      </c>
      <c r="U541" s="13" t="e">
        <f aca="false">P541/R541</f>
        <v>#DIV/0!</v>
      </c>
      <c r="V541" s="13" t="e">
        <f aca="false">1/($L$15*R541*Q541)</f>
        <v>#DIV/0!</v>
      </c>
      <c r="W541" s="13" t="e">
        <f aca="false">SQRT(U541^2+V541^2)</f>
        <v>#DIV/0!</v>
      </c>
      <c r="X541" s="14" t="e">
        <f aca="false">V541/U541</f>
        <v>#DIV/0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O542" s="11" t="n">
        <f aca="false">E542*PI()/180</f>
        <v>0</v>
      </c>
      <c r="P542" s="9" t="e">
        <f aca="false">-SIN(O542)/(D542*$L$15)</f>
        <v>#DIV/0!</v>
      </c>
      <c r="Q542" s="9" t="n">
        <f aca="false">D542/COS(O542)</f>
        <v>0</v>
      </c>
      <c r="R542" s="4" t="n">
        <f aca="false">$R$2</f>
        <v>8.85418781762039E-013</v>
      </c>
      <c r="T542" s="17" t="e">
        <f aca="false">IF(ISNUMBER(A542),B542,NA())</f>
        <v>#N/A</v>
      </c>
      <c r="U542" s="13" t="e">
        <f aca="false">P542/R542</f>
        <v>#DIV/0!</v>
      </c>
      <c r="V542" s="13" t="e">
        <f aca="false">1/($L$15*R542*Q542)</f>
        <v>#DIV/0!</v>
      </c>
      <c r="W542" s="13" t="e">
        <f aca="false">SQRT(U542^2+V542^2)</f>
        <v>#DIV/0!</v>
      </c>
      <c r="X542" s="14" t="e">
        <f aca="false">V542/U542</f>
        <v>#DIV/0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O543" s="11" t="n">
        <f aca="false">E543*PI()/180</f>
        <v>0</v>
      </c>
      <c r="P543" s="9" t="e">
        <f aca="false">-SIN(O543)/(D543*$L$15)</f>
        <v>#DIV/0!</v>
      </c>
      <c r="Q543" s="9" t="n">
        <f aca="false">D543/COS(O543)</f>
        <v>0</v>
      </c>
      <c r="R543" s="4" t="n">
        <f aca="false">$R$2</f>
        <v>8.85418781762039E-013</v>
      </c>
      <c r="T543" s="17" t="e">
        <f aca="false">IF(ISNUMBER(A543),B543,NA())</f>
        <v>#N/A</v>
      </c>
      <c r="U543" s="13" t="e">
        <f aca="false">P543/R543</f>
        <v>#DIV/0!</v>
      </c>
      <c r="V543" s="13" t="e">
        <f aca="false">1/($L$15*R543*Q543)</f>
        <v>#DIV/0!</v>
      </c>
      <c r="W543" s="13" t="e">
        <f aca="false">SQRT(U543^2+V543^2)</f>
        <v>#DIV/0!</v>
      </c>
      <c r="X543" s="14" t="e">
        <f aca="false">V543/U543</f>
        <v>#DIV/0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O544" s="11" t="n">
        <f aca="false">E544*PI()/180</f>
        <v>0</v>
      </c>
      <c r="P544" s="9" t="e">
        <f aca="false">-SIN(O544)/(D544*$L$15)</f>
        <v>#DIV/0!</v>
      </c>
      <c r="Q544" s="9" t="n">
        <f aca="false">D544/COS(O544)</f>
        <v>0</v>
      </c>
      <c r="R544" s="4" t="n">
        <f aca="false">$R$2</f>
        <v>8.85418781762039E-013</v>
      </c>
      <c r="T544" s="17" t="e">
        <f aca="false">IF(ISNUMBER(A544),B544,NA())</f>
        <v>#N/A</v>
      </c>
      <c r="U544" s="13" t="e">
        <f aca="false">P544/R544</f>
        <v>#DIV/0!</v>
      </c>
      <c r="V544" s="13" t="e">
        <f aca="false">1/($L$15*R544*Q544)</f>
        <v>#DIV/0!</v>
      </c>
      <c r="W544" s="13" t="e">
        <f aca="false">SQRT(U544^2+V544^2)</f>
        <v>#DIV/0!</v>
      </c>
      <c r="X544" s="14" t="e">
        <f aca="false">V544/U544</f>
        <v>#DIV/0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O545" s="11" t="n">
        <f aca="false">E545*PI()/180</f>
        <v>0</v>
      </c>
      <c r="P545" s="9" t="e">
        <f aca="false">-SIN(O545)/(D545*$L$15)</f>
        <v>#DIV/0!</v>
      </c>
      <c r="Q545" s="9" t="n">
        <f aca="false">D545/COS(O545)</f>
        <v>0</v>
      </c>
      <c r="R545" s="4" t="n">
        <f aca="false">$R$2</f>
        <v>8.85418781762039E-013</v>
      </c>
      <c r="T545" s="17" t="e">
        <f aca="false">IF(ISNUMBER(A545),B545,NA())</f>
        <v>#N/A</v>
      </c>
      <c r="U545" s="13" t="e">
        <f aca="false">P545/R545</f>
        <v>#DIV/0!</v>
      </c>
      <c r="V545" s="13" t="e">
        <f aca="false">1/($L$15*R545*Q545)</f>
        <v>#DIV/0!</v>
      </c>
      <c r="W545" s="13" t="e">
        <f aca="false">SQRT(U545^2+V545^2)</f>
        <v>#DIV/0!</v>
      </c>
      <c r="X545" s="14" t="e">
        <f aca="false">V545/U545</f>
        <v>#DIV/0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O546" s="11" t="n">
        <f aca="false">E546*PI()/180</f>
        <v>0</v>
      </c>
      <c r="P546" s="9" t="e">
        <f aca="false">-SIN(O546)/(D546*$L$15)</f>
        <v>#DIV/0!</v>
      </c>
      <c r="Q546" s="9" t="n">
        <f aca="false">D546/COS(O546)</f>
        <v>0</v>
      </c>
      <c r="R546" s="4" t="n">
        <f aca="false">$R$2</f>
        <v>8.85418781762039E-013</v>
      </c>
      <c r="T546" s="17" t="e">
        <f aca="false">IF(ISNUMBER(A546),B546,NA())</f>
        <v>#N/A</v>
      </c>
      <c r="U546" s="13" t="e">
        <f aca="false">P546/R546</f>
        <v>#DIV/0!</v>
      </c>
      <c r="V546" s="13" t="e">
        <f aca="false">1/($L$15*R546*Q546)</f>
        <v>#DIV/0!</v>
      </c>
      <c r="W546" s="13" t="e">
        <f aca="false">SQRT(U546^2+V546^2)</f>
        <v>#DIV/0!</v>
      </c>
      <c r="X546" s="14" t="e">
        <f aca="false">V546/U546</f>
        <v>#DIV/0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O547" s="11" t="n">
        <f aca="false">E547*PI()/180</f>
        <v>0</v>
      </c>
      <c r="P547" s="9" t="e">
        <f aca="false">-SIN(O547)/(D547*$L$15)</f>
        <v>#DIV/0!</v>
      </c>
      <c r="Q547" s="9" t="n">
        <f aca="false">D547/COS(O547)</f>
        <v>0</v>
      </c>
      <c r="R547" s="4" t="n">
        <f aca="false">$R$2</f>
        <v>8.85418781762039E-013</v>
      </c>
      <c r="T547" s="17" t="e">
        <f aca="false">IF(ISNUMBER(A547),B547,NA())</f>
        <v>#N/A</v>
      </c>
      <c r="U547" s="13" t="e">
        <f aca="false">P547/R547</f>
        <v>#DIV/0!</v>
      </c>
      <c r="V547" s="13" t="e">
        <f aca="false">1/($L$15*R547*Q547)</f>
        <v>#DIV/0!</v>
      </c>
      <c r="W547" s="13" t="e">
        <f aca="false">SQRT(U547^2+V547^2)</f>
        <v>#DIV/0!</v>
      </c>
      <c r="X547" s="14" t="e">
        <f aca="false">V547/U547</f>
        <v>#DIV/0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O548" s="11" t="n">
        <f aca="false">E548*PI()/180</f>
        <v>0</v>
      </c>
      <c r="P548" s="9" t="e">
        <f aca="false">-SIN(O548)/(D548*$L$15)</f>
        <v>#DIV/0!</v>
      </c>
      <c r="Q548" s="9" t="n">
        <f aca="false">D548/COS(O548)</f>
        <v>0</v>
      </c>
      <c r="R548" s="4" t="n">
        <f aca="false">$R$2</f>
        <v>8.85418781762039E-013</v>
      </c>
      <c r="T548" s="17" t="e">
        <f aca="false">IF(ISNUMBER(A548),B548,NA())</f>
        <v>#N/A</v>
      </c>
      <c r="U548" s="13" t="e">
        <f aca="false">P548/R548</f>
        <v>#DIV/0!</v>
      </c>
      <c r="V548" s="13" t="e">
        <f aca="false">1/($L$15*R548*Q548)</f>
        <v>#DIV/0!</v>
      </c>
      <c r="W548" s="13" t="e">
        <f aca="false">SQRT(U548^2+V548^2)</f>
        <v>#DIV/0!</v>
      </c>
      <c r="X548" s="14" t="e">
        <f aca="false">V548/U548</f>
        <v>#DIV/0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O549" s="11" t="n">
        <f aca="false">E549*PI()/180</f>
        <v>0</v>
      </c>
      <c r="P549" s="9" t="e">
        <f aca="false">-SIN(O549)/(D549*$L$15)</f>
        <v>#DIV/0!</v>
      </c>
      <c r="Q549" s="9" t="n">
        <f aca="false">D549/COS(O549)</f>
        <v>0</v>
      </c>
      <c r="R549" s="4" t="n">
        <f aca="false">$R$2</f>
        <v>8.85418781762039E-013</v>
      </c>
      <c r="T549" s="17" t="e">
        <f aca="false">IF(ISNUMBER(A549),B549,NA())</f>
        <v>#N/A</v>
      </c>
      <c r="U549" s="13" t="e">
        <f aca="false">P549/R549</f>
        <v>#DIV/0!</v>
      </c>
      <c r="V549" s="13" t="e">
        <f aca="false">1/($L$15*R549*Q549)</f>
        <v>#DIV/0!</v>
      </c>
      <c r="W549" s="13" t="e">
        <f aca="false">SQRT(U549^2+V549^2)</f>
        <v>#DIV/0!</v>
      </c>
      <c r="X549" s="14" t="e">
        <f aca="false">V549/U549</f>
        <v>#DIV/0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O550" s="11" t="n">
        <f aca="false">E550*PI()/180</f>
        <v>0</v>
      </c>
      <c r="P550" s="9" t="e">
        <f aca="false">-SIN(O550)/(D550*$L$15)</f>
        <v>#DIV/0!</v>
      </c>
      <c r="Q550" s="9" t="n">
        <f aca="false">D550/COS(O550)</f>
        <v>0</v>
      </c>
      <c r="R550" s="4" t="n">
        <f aca="false">$R$2</f>
        <v>8.85418781762039E-013</v>
      </c>
      <c r="T550" s="17" t="e">
        <f aca="false">IF(ISNUMBER(A550),B550,NA())</f>
        <v>#N/A</v>
      </c>
      <c r="U550" s="13" t="e">
        <f aca="false">P550/R550</f>
        <v>#DIV/0!</v>
      </c>
      <c r="V550" s="13" t="e">
        <f aca="false">1/($L$15*R550*Q550)</f>
        <v>#DIV/0!</v>
      </c>
      <c r="W550" s="13" t="e">
        <f aca="false">SQRT(U550^2+V550^2)</f>
        <v>#DIV/0!</v>
      </c>
      <c r="X550" s="14" t="e">
        <f aca="false">V550/U550</f>
        <v>#DIV/0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O551" s="11" t="n">
        <f aca="false">E551*PI()/180</f>
        <v>0</v>
      </c>
      <c r="P551" s="9" t="e">
        <f aca="false">-SIN(O551)/(D551*$L$15)</f>
        <v>#DIV/0!</v>
      </c>
      <c r="Q551" s="9" t="n">
        <f aca="false">D551/COS(O551)</f>
        <v>0</v>
      </c>
      <c r="R551" s="4" t="n">
        <f aca="false">$R$2</f>
        <v>8.85418781762039E-013</v>
      </c>
      <c r="T551" s="17" t="e">
        <f aca="false">IF(ISNUMBER(A551),B551,NA())</f>
        <v>#N/A</v>
      </c>
      <c r="U551" s="13" t="e">
        <f aca="false">P551/R551</f>
        <v>#DIV/0!</v>
      </c>
      <c r="V551" s="13" t="e">
        <f aca="false">1/($L$15*R551*Q551)</f>
        <v>#DIV/0!</v>
      </c>
      <c r="W551" s="13" t="e">
        <f aca="false">SQRT(U551^2+V551^2)</f>
        <v>#DIV/0!</v>
      </c>
      <c r="X551" s="14" t="e">
        <f aca="false">V551/U551</f>
        <v>#DIV/0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O552" s="11" t="n">
        <f aca="false">E552*PI()/180</f>
        <v>0</v>
      </c>
      <c r="P552" s="9" t="e">
        <f aca="false">-SIN(O552)/(D552*$L$15)</f>
        <v>#DIV/0!</v>
      </c>
      <c r="Q552" s="9" t="n">
        <f aca="false">D552/COS(O552)</f>
        <v>0</v>
      </c>
      <c r="R552" s="4" t="n">
        <f aca="false">$R$2</f>
        <v>8.85418781762039E-013</v>
      </c>
      <c r="T552" s="17" t="e">
        <f aca="false">IF(ISNUMBER(A552),B552,NA())</f>
        <v>#N/A</v>
      </c>
      <c r="U552" s="13" t="e">
        <f aca="false">P552/R552</f>
        <v>#DIV/0!</v>
      </c>
      <c r="V552" s="13" t="e">
        <f aca="false">1/($L$15*R552*Q552)</f>
        <v>#DIV/0!</v>
      </c>
      <c r="W552" s="13" t="e">
        <f aca="false">SQRT(U552^2+V552^2)</f>
        <v>#DIV/0!</v>
      </c>
      <c r="X552" s="14" t="e">
        <f aca="false">V552/U552</f>
        <v>#DIV/0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O553" s="11" t="n">
        <f aca="false">E553*PI()/180</f>
        <v>0</v>
      </c>
      <c r="P553" s="9" t="e">
        <f aca="false">-SIN(O553)/(D553*$L$15)</f>
        <v>#DIV/0!</v>
      </c>
      <c r="Q553" s="9" t="n">
        <f aca="false">D553/COS(O553)</f>
        <v>0</v>
      </c>
      <c r="R553" s="4" t="n">
        <f aca="false">$R$2</f>
        <v>8.85418781762039E-013</v>
      </c>
      <c r="T553" s="17" t="e">
        <f aca="false">IF(ISNUMBER(A553),B553,NA())</f>
        <v>#N/A</v>
      </c>
      <c r="U553" s="13" t="e">
        <f aca="false">P553/R553</f>
        <v>#DIV/0!</v>
      </c>
      <c r="V553" s="13" t="e">
        <f aca="false">1/($L$15*R553*Q553)</f>
        <v>#DIV/0!</v>
      </c>
      <c r="W553" s="13" t="e">
        <f aca="false">SQRT(U553^2+V553^2)</f>
        <v>#DIV/0!</v>
      </c>
      <c r="X553" s="14" t="e">
        <f aca="false">V553/U553</f>
        <v>#DIV/0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O554" s="11" t="n">
        <f aca="false">E554*PI()/180</f>
        <v>0</v>
      </c>
      <c r="P554" s="9" t="e">
        <f aca="false">-SIN(O554)/(D554*$L$15)</f>
        <v>#DIV/0!</v>
      </c>
      <c r="Q554" s="9" t="n">
        <f aca="false">D554/COS(O554)</f>
        <v>0</v>
      </c>
      <c r="R554" s="4" t="n">
        <f aca="false">$R$2</f>
        <v>8.85418781762039E-013</v>
      </c>
      <c r="T554" s="17" t="e">
        <f aca="false">IF(ISNUMBER(A554),B554,NA())</f>
        <v>#N/A</v>
      </c>
      <c r="U554" s="13" t="e">
        <f aca="false">P554/R554</f>
        <v>#DIV/0!</v>
      </c>
      <c r="V554" s="13" t="e">
        <f aca="false">1/($L$15*R554*Q554)</f>
        <v>#DIV/0!</v>
      </c>
      <c r="W554" s="13" t="e">
        <f aca="false">SQRT(U554^2+V554^2)</f>
        <v>#DIV/0!</v>
      </c>
      <c r="X554" s="14" t="e">
        <f aca="false">V554/U554</f>
        <v>#DIV/0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O555" s="11" t="n">
        <f aca="false">E555*PI()/180</f>
        <v>0</v>
      </c>
      <c r="P555" s="9" t="e">
        <f aca="false">-SIN(O555)/(D555*$L$15)</f>
        <v>#DIV/0!</v>
      </c>
      <c r="Q555" s="9" t="n">
        <f aca="false">D555/COS(O555)</f>
        <v>0</v>
      </c>
      <c r="R555" s="4" t="n">
        <f aca="false">$R$2</f>
        <v>8.85418781762039E-013</v>
      </c>
      <c r="T555" s="17" t="e">
        <f aca="false">IF(ISNUMBER(A555),B555,NA())</f>
        <v>#N/A</v>
      </c>
      <c r="U555" s="13" t="e">
        <f aca="false">P555/R555</f>
        <v>#DIV/0!</v>
      </c>
      <c r="V555" s="13" t="e">
        <f aca="false">1/($L$15*R555*Q555)</f>
        <v>#DIV/0!</v>
      </c>
      <c r="W555" s="13" t="e">
        <f aca="false">SQRT(U555^2+V555^2)</f>
        <v>#DIV/0!</v>
      </c>
      <c r="X555" s="14" t="e">
        <f aca="false">V555/U555</f>
        <v>#DIV/0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O556" s="11" t="n">
        <f aca="false">E556*PI()/180</f>
        <v>0</v>
      </c>
      <c r="P556" s="9" t="e">
        <f aca="false">-SIN(O556)/(D556*$L$15)</f>
        <v>#DIV/0!</v>
      </c>
      <c r="Q556" s="9" t="n">
        <f aca="false">D556/COS(O556)</f>
        <v>0</v>
      </c>
      <c r="R556" s="4" t="n">
        <f aca="false">$R$2</f>
        <v>8.85418781762039E-013</v>
      </c>
      <c r="T556" s="17" t="e">
        <f aca="false">IF(ISNUMBER(A556),B556,NA())</f>
        <v>#N/A</v>
      </c>
      <c r="U556" s="13" t="e">
        <f aca="false">P556/R556</f>
        <v>#DIV/0!</v>
      </c>
      <c r="V556" s="13" t="e">
        <f aca="false">1/($L$15*R556*Q556)</f>
        <v>#DIV/0!</v>
      </c>
      <c r="W556" s="13" t="e">
        <f aca="false">SQRT(U556^2+V556^2)</f>
        <v>#DIV/0!</v>
      </c>
      <c r="X556" s="14" t="e">
        <f aca="false">V556/U556</f>
        <v>#DIV/0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O557" s="11" t="n">
        <f aca="false">E557*PI()/180</f>
        <v>0</v>
      </c>
      <c r="P557" s="9" t="e">
        <f aca="false">-SIN(O557)/(D557*$L$15)</f>
        <v>#DIV/0!</v>
      </c>
      <c r="Q557" s="9" t="n">
        <f aca="false">D557/COS(O557)</f>
        <v>0</v>
      </c>
      <c r="R557" s="4" t="n">
        <f aca="false">$R$2</f>
        <v>8.85418781762039E-013</v>
      </c>
      <c r="T557" s="17" t="e">
        <f aca="false">IF(ISNUMBER(A557),B557,NA())</f>
        <v>#N/A</v>
      </c>
      <c r="U557" s="13" t="e">
        <f aca="false">P557/R557</f>
        <v>#DIV/0!</v>
      </c>
      <c r="V557" s="13" t="e">
        <f aca="false">1/($L$15*R557*Q557)</f>
        <v>#DIV/0!</v>
      </c>
      <c r="W557" s="13" t="e">
        <f aca="false">SQRT(U557^2+V557^2)</f>
        <v>#DIV/0!</v>
      </c>
      <c r="X557" s="14" t="e">
        <f aca="false">V557/U557</f>
        <v>#DIV/0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O558" s="11" t="n">
        <f aca="false">E558*PI()/180</f>
        <v>0</v>
      </c>
      <c r="P558" s="9" t="e">
        <f aca="false">-SIN(O558)/(D558*$L$15)</f>
        <v>#DIV/0!</v>
      </c>
      <c r="Q558" s="9" t="n">
        <f aca="false">D558/COS(O558)</f>
        <v>0</v>
      </c>
      <c r="R558" s="4" t="n">
        <f aca="false">$R$2</f>
        <v>8.85418781762039E-013</v>
      </c>
      <c r="T558" s="17" t="e">
        <f aca="false">IF(ISNUMBER(A558),B558,NA())</f>
        <v>#N/A</v>
      </c>
      <c r="U558" s="13" t="e">
        <f aca="false">P558/R558</f>
        <v>#DIV/0!</v>
      </c>
      <c r="V558" s="13" t="e">
        <f aca="false">1/($L$15*R558*Q558)</f>
        <v>#DIV/0!</v>
      </c>
      <c r="W558" s="13" t="e">
        <f aca="false">SQRT(U558^2+V558^2)</f>
        <v>#DIV/0!</v>
      </c>
      <c r="X558" s="14" t="e">
        <f aca="false">V558/U558</f>
        <v>#DIV/0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O559" s="11" t="n">
        <f aca="false">E559*PI()/180</f>
        <v>0</v>
      </c>
      <c r="P559" s="9" t="e">
        <f aca="false">-SIN(O559)/(D559*$L$15)</f>
        <v>#DIV/0!</v>
      </c>
      <c r="Q559" s="9" t="n">
        <f aca="false">D559/COS(O559)</f>
        <v>0</v>
      </c>
      <c r="R559" s="4" t="n">
        <f aca="false">$R$2</f>
        <v>8.85418781762039E-013</v>
      </c>
      <c r="T559" s="17" t="e">
        <f aca="false">IF(ISNUMBER(A559),B559,NA())</f>
        <v>#N/A</v>
      </c>
      <c r="U559" s="13" t="e">
        <f aca="false">P559/R559</f>
        <v>#DIV/0!</v>
      </c>
      <c r="V559" s="13" t="e">
        <f aca="false">1/($L$15*R559*Q559)</f>
        <v>#DIV/0!</v>
      </c>
      <c r="W559" s="13" t="e">
        <f aca="false">SQRT(U559^2+V559^2)</f>
        <v>#DIV/0!</v>
      </c>
      <c r="X559" s="14" t="e">
        <f aca="false">V559/U559</f>
        <v>#DIV/0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O560" s="11" t="n">
        <f aca="false">E560*PI()/180</f>
        <v>0</v>
      </c>
      <c r="P560" s="9" t="e">
        <f aca="false">-SIN(O560)/(D560*$L$15)</f>
        <v>#DIV/0!</v>
      </c>
      <c r="Q560" s="9" t="n">
        <f aca="false">D560/COS(O560)</f>
        <v>0</v>
      </c>
      <c r="R560" s="4" t="n">
        <f aca="false">$R$2</f>
        <v>8.85418781762039E-013</v>
      </c>
      <c r="T560" s="17" t="e">
        <f aca="false">IF(ISNUMBER(A560),B560,NA())</f>
        <v>#N/A</v>
      </c>
      <c r="U560" s="13" t="e">
        <f aca="false">P560/R560</f>
        <v>#DIV/0!</v>
      </c>
      <c r="V560" s="13" t="e">
        <f aca="false">1/($L$15*R560*Q560)</f>
        <v>#DIV/0!</v>
      </c>
      <c r="W560" s="13" t="e">
        <f aca="false">SQRT(U560^2+V560^2)</f>
        <v>#DIV/0!</v>
      </c>
      <c r="X560" s="14" t="e">
        <f aca="false">V560/U560</f>
        <v>#DIV/0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O561" s="11" t="n">
        <f aca="false">E561*PI()/180</f>
        <v>0</v>
      </c>
      <c r="P561" s="9" t="e">
        <f aca="false">-SIN(O561)/(D561*$L$15)</f>
        <v>#DIV/0!</v>
      </c>
      <c r="Q561" s="9" t="n">
        <f aca="false">D561/COS(O561)</f>
        <v>0</v>
      </c>
      <c r="R561" s="4" t="n">
        <f aca="false">$R$2</f>
        <v>8.85418781762039E-013</v>
      </c>
      <c r="T561" s="17" t="e">
        <f aca="false">IF(ISNUMBER(A561),B561,NA())</f>
        <v>#N/A</v>
      </c>
      <c r="U561" s="13" t="e">
        <f aca="false">P561/R561</f>
        <v>#DIV/0!</v>
      </c>
      <c r="V561" s="13" t="e">
        <f aca="false">1/($L$15*R561*Q561)</f>
        <v>#DIV/0!</v>
      </c>
      <c r="W561" s="13" t="e">
        <f aca="false">SQRT(U561^2+V561^2)</f>
        <v>#DIV/0!</v>
      </c>
      <c r="X561" s="14" t="e">
        <f aca="false">V561/U561</f>
        <v>#DIV/0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O562" s="11" t="n">
        <f aca="false">E562*PI()/180</f>
        <v>0</v>
      </c>
      <c r="P562" s="9" t="e">
        <f aca="false">-SIN(O562)/(D562*$L$15)</f>
        <v>#DIV/0!</v>
      </c>
      <c r="Q562" s="9" t="n">
        <f aca="false">D562/COS(O562)</f>
        <v>0</v>
      </c>
      <c r="R562" s="4" t="n">
        <f aca="false">$R$2</f>
        <v>8.85418781762039E-013</v>
      </c>
      <c r="T562" s="17" t="e">
        <f aca="false">IF(ISNUMBER(A562),B562,NA())</f>
        <v>#N/A</v>
      </c>
      <c r="U562" s="13" t="e">
        <f aca="false">P562/R562</f>
        <v>#DIV/0!</v>
      </c>
      <c r="V562" s="13" t="e">
        <f aca="false">1/($L$15*R562*Q562)</f>
        <v>#DIV/0!</v>
      </c>
      <c r="W562" s="13" t="e">
        <f aca="false">SQRT(U562^2+V562^2)</f>
        <v>#DIV/0!</v>
      </c>
      <c r="X562" s="14" t="e">
        <f aca="false">V562/U562</f>
        <v>#DIV/0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O563" s="11" t="n">
        <f aca="false">E563*PI()/180</f>
        <v>0</v>
      </c>
      <c r="P563" s="9" t="e">
        <f aca="false">-SIN(O563)/(D563*$L$15)</f>
        <v>#DIV/0!</v>
      </c>
      <c r="Q563" s="9" t="n">
        <f aca="false">D563/COS(O563)</f>
        <v>0</v>
      </c>
      <c r="R563" s="4" t="n">
        <f aca="false">$R$2</f>
        <v>8.85418781762039E-013</v>
      </c>
      <c r="T563" s="17" t="e">
        <f aca="false">IF(ISNUMBER(A563),B563,NA())</f>
        <v>#N/A</v>
      </c>
      <c r="U563" s="13" t="e">
        <f aca="false">P563/R563</f>
        <v>#DIV/0!</v>
      </c>
      <c r="V563" s="13" t="e">
        <f aca="false">1/($L$15*R563*Q563)</f>
        <v>#DIV/0!</v>
      </c>
      <c r="W563" s="13" t="e">
        <f aca="false">SQRT(U563^2+V563^2)</f>
        <v>#DIV/0!</v>
      </c>
      <c r="X563" s="14" t="e">
        <f aca="false">V563/U563</f>
        <v>#DIV/0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O564" s="11" t="n">
        <f aca="false">E564*PI()/180</f>
        <v>0</v>
      </c>
      <c r="P564" s="9" t="e">
        <f aca="false">-SIN(O564)/(D564*$L$15)</f>
        <v>#DIV/0!</v>
      </c>
      <c r="Q564" s="9" t="n">
        <f aca="false">D564/COS(O564)</f>
        <v>0</v>
      </c>
      <c r="R564" s="4" t="n">
        <f aca="false">$R$2</f>
        <v>8.85418781762039E-013</v>
      </c>
      <c r="T564" s="17" t="e">
        <f aca="false">IF(ISNUMBER(A564),B564,NA())</f>
        <v>#N/A</v>
      </c>
      <c r="U564" s="13" t="e">
        <f aca="false">P564/R564</f>
        <v>#DIV/0!</v>
      </c>
      <c r="V564" s="13" t="e">
        <f aca="false">1/($L$15*R564*Q564)</f>
        <v>#DIV/0!</v>
      </c>
      <c r="W564" s="13" t="e">
        <f aca="false">SQRT(U564^2+V564^2)</f>
        <v>#DIV/0!</v>
      </c>
      <c r="X564" s="14" t="e">
        <f aca="false">V564/U564</f>
        <v>#DIV/0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O565" s="11" t="n">
        <f aca="false">E565*PI()/180</f>
        <v>0</v>
      </c>
      <c r="P565" s="9" t="e">
        <f aca="false">-SIN(O565)/(D565*$L$15)</f>
        <v>#DIV/0!</v>
      </c>
      <c r="Q565" s="9" t="n">
        <f aca="false">D565/COS(O565)</f>
        <v>0</v>
      </c>
      <c r="R565" s="4" t="n">
        <f aca="false">$R$2</f>
        <v>8.85418781762039E-013</v>
      </c>
      <c r="T565" s="17" t="e">
        <f aca="false">IF(ISNUMBER(A565),B565,NA())</f>
        <v>#N/A</v>
      </c>
      <c r="U565" s="13" t="e">
        <f aca="false">P565/R565</f>
        <v>#DIV/0!</v>
      </c>
      <c r="V565" s="13" t="e">
        <f aca="false">1/($L$15*R565*Q565)</f>
        <v>#DIV/0!</v>
      </c>
      <c r="W565" s="13" t="e">
        <f aca="false">SQRT(U565^2+V565^2)</f>
        <v>#DIV/0!</v>
      </c>
      <c r="X565" s="14" t="e">
        <f aca="false">V565/U565</f>
        <v>#DIV/0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O566" s="11" t="n">
        <f aca="false">E566*PI()/180</f>
        <v>0</v>
      </c>
      <c r="P566" s="9" t="e">
        <f aca="false">-SIN(O566)/(D566*$L$15)</f>
        <v>#DIV/0!</v>
      </c>
      <c r="Q566" s="9" t="n">
        <f aca="false">D566/COS(O566)</f>
        <v>0</v>
      </c>
      <c r="R566" s="4" t="n">
        <f aca="false">$R$2</f>
        <v>8.85418781762039E-013</v>
      </c>
      <c r="T566" s="17" t="e">
        <f aca="false">IF(ISNUMBER(A566),B566,NA())</f>
        <v>#N/A</v>
      </c>
      <c r="U566" s="13" t="e">
        <f aca="false">P566/R566</f>
        <v>#DIV/0!</v>
      </c>
      <c r="V566" s="13" t="e">
        <f aca="false">1/($L$15*R566*Q566)</f>
        <v>#DIV/0!</v>
      </c>
      <c r="W566" s="13" t="e">
        <f aca="false">SQRT(U566^2+V566^2)</f>
        <v>#DIV/0!</v>
      </c>
      <c r="X566" s="14" t="e">
        <f aca="false">V566/U566</f>
        <v>#DIV/0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O567" s="11" t="n">
        <f aca="false">E567*PI()/180</f>
        <v>0</v>
      </c>
      <c r="P567" s="9" t="e">
        <f aca="false">-SIN(O567)/(D567*$L$15)</f>
        <v>#DIV/0!</v>
      </c>
      <c r="Q567" s="9" t="n">
        <f aca="false">D567/COS(O567)</f>
        <v>0</v>
      </c>
      <c r="R567" s="4" t="n">
        <f aca="false">$R$2</f>
        <v>8.85418781762039E-013</v>
      </c>
      <c r="T567" s="17" t="e">
        <f aca="false">IF(ISNUMBER(A567),B567,NA())</f>
        <v>#N/A</v>
      </c>
      <c r="U567" s="13" t="e">
        <f aca="false">P567/R567</f>
        <v>#DIV/0!</v>
      </c>
      <c r="V567" s="13" t="e">
        <f aca="false">1/($L$15*R567*Q567)</f>
        <v>#DIV/0!</v>
      </c>
      <c r="W567" s="13" t="e">
        <f aca="false">SQRT(U567^2+V567^2)</f>
        <v>#DIV/0!</v>
      </c>
      <c r="X567" s="14" t="e">
        <f aca="false">V567/U567</f>
        <v>#DIV/0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O568" s="11" t="n">
        <f aca="false">E568*PI()/180</f>
        <v>0</v>
      </c>
      <c r="P568" s="9" t="e">
        <f aca="false">-SIN(O568)/(D568*$L$15)</f>
        <v>#DIV/0!</v>
      </c>
      <c r="Q568" s="9" t="n">
        <f aca="false">D568/COS(O568)</f>
        <v>0</v>
      </c>
      <c r="R568" s="4" t="n">
        <f aca="false">$R$2</f>
        <v>8.85418781762039E-013</v>
      </c>
      <c r="T568" s="17" t="e">
        <f aca="false">IF(ISNUMBER(A568),B568,NA())</f>
        <v>#N/A</v>
      </c>
      <c r="U568" s="13" t="e">
        <f aca="false">P568/R568</f>
        <v>#DIV/0!</v>
      </c>
      <c r="V568" s="13" t="e">
        <f aca="false">1/($L$15*R568*Q568)</f>
        <v>#DIV/0!</v>
      </c>
      <c r="W568" s="13" t="e">
        <f aca="false">SQRT(U568^2+V568^2)</f>
        <v>#DIV/0!</v>
      </c>
      <c r="X568" s="14" t="e">
        <f aca="false">V568/U568</f>
        <v>#DIV/0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O569" s="11" t="n">
        <f aca="false">E569*PI()/180</f>
        <v>0</v>
      </c>
      <c r="P569" s="9" t="e">
        <f aca="false">-SIN(O569)/(D569*$L$15)</f>
        <v>#DIV/0!</v>
      </c>
      <c r="Q569" s="9" t="n">
        <f aca="false">D569/COS(O569)</f>
        <v>0</v>
      </c>
      <c r="R569" s="4" t="n">
        <f aca="false">$R$2</f>
        <v>8.85418781762039E-013</v>
      </c>
      <c r="T569" s="17" t="e">
        <f aca="false">IF(ISNUMBER(A569),B569,NA())</f>
        <v>#N/A</v>
      </c>
      <c r="U569" s="13" t="e">
        <f aca="false">P569/R569</f>
        <v>#DIV/0!</v>
      </c>
      <c r="V569" s="13" t="e">
        <f aca="false">1/($L$15*R569*Q569)</f>
        <v>#DIV/0!</v>
      </c>
      <c r="W569" s="13" t="e">
        <f aca="false">SQRT(U569^2+V569^2)</f>
        <v>#DIV/0!</v>
      </c>
      <c r="X569" s="14" t="e">
        <f aca="false">V569/U569</f>
        <v>#DIV/0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O570" s="11" t="n">
        <f aca="false">E570*PI()/180</f>
        <v>0</v>
      </c>
      <c r="P570" s="9" t="e">
        <f aca="false">-SIN(O570)/(D570*$L$15)</f>
        <v>#DIV/0!</v>
      </c>
      <c r="Q570" s="9" t="n">
        <f aca="false">D570/COS(O570)</f>
        <v>0</v>
      </c>
      <c r="R570" s="4" t="n">
        <f aca="false">$R$2</f>
        <v>8.85418781762039E-013</v>
      </c>
      <c r="T570" s="17" t="e">
        <f aca="false">IF(ISNUMBER(A570),B570,NA())</f>
        <v>#N/A</v>
      </c>
      <c r="U570" s="13" t="e">
        <f aca="false">P570/R570</f>
        <v>#DIV/0!</v>
      </c>
      <c r="V570" s="13" t="e">
        <f aca="false">1/($L$15*R570*Q570)</f>
        <v>#DIV/0!</v>
      </c>
      <c r="W570" s="13" t="e">
        <f aca="false">SQRT(U570^2+V570^2)</f>
        <v>#DIV/0!</v>
      </c>
      <c r="X570" s="14" t="e">
        <f aca="false">V570/U570</f>
        <v>#DIV/0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O571" s="11" t="n">
        <f aca="false">E571*PI()/180</f>
        <v>0</v>
      </c>
      <c r="P571" s="9" t="e">
        <f aca="false">-SIN(O571)/(D571*$L$15)</f>
        <v>#DIV/0!</v>
      </c>
      <c r="Q571" s="9" t="n">
        <f aca="false">D571/COS(O571)</f>
        <v>0</v>
      </c>
      <c r="R571" s="4" t="n">
        <f aca="false">$R$2</f>
        <v>8.85418781762039E-013</v>
      </c>
      <c r="T571" s="17" t="e">
        <f aca="false">IF(ISNUMBER(A571),B571,NA())</f>
        <v>#N/A</v>
      </c>
      <c r="U571" s="13" t="e">
        <f aca="false">P571/R571</f>
        <v>#DIV/0!</v>
      </c>
      <c r="V571" s="13" t="e">
        <f aca="false">1/($L$15*R571*Q571)</f>
        <v>#DIV/0!</v>
      </c>
      <c r="W571" s="13" t="e">
        <f aca="false">SQRT(U571^2+V571^2)</f>
        <v>#DIV/0!</v>
      </c>
      <c r="X571" s="14" t="e">
        <f aca="false">V571/U571</f>
        <v>#DIV/0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O572" s="11" t="n">
        <f aca="false">E572*PI()/180</f>
        <v>0</v>
      </c>
      <c r="P572" s="9" t="e">
        <f aca="false">-SIN(O572)/(D572*$L$15)</f>
        <v>#DIV/0!</v>
      </c>
      <c r="Q572" s="9" t="n">
        <f aca="false">D572/COS(O572)</f>
        <v>0</v>
      </c>
      <c r="R572" s="4" t="n">
        <f aca="false">$R$2</f>
        <v>8.85418781762039E-013</v>
      </c>
      <c r="T572" s="17" t="e">
        <f aca="false">IF(ISNUMBER(A572),B572,NA())</f>
        <v>#N/A</v>
      </c>
      <c r="U572" s="13" t="e">
        <f aca="false">P572/R572</f>
        <v>#DIV/0!</v>
      </c>
      <c r="V572" s="13" t="e">
        <f aca="false">1/($L$15*R572*Q572)</f>
        <v>#DIV/0!</v>
      </c>
      <c r="W572" s="13" t="e">
        <f aca="false">SQRT(U572^2+V572^2)</f>
        <v>#DIV/0!</v>
      </c>
      <c r="X572" s="14" t="e">
        <f aca="false">V572/U572</f>
        <v>#DIV/0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O573" s="11" t="n">
        <f aca="false">E573*PI()/180</f>
        <v>0</v>
      </c>
      <c r="P573" s="9" t="e">
        <f aca="false">-SIN(O573)/(D573*$L$15)</f>
        <v>#DIV/0!</v>
      </c>
      <c r="Q573" s="9" t="n">
        <f aca="false">D573/COS(O573)</f>
        <v>0</v>
      </c>
      <c r="R573" s="4" t="n">
        <f aca="false">$R$2</f>
        <v>8.85418781762039E-013</v>
      </c>
      <c r="T573" s="17" t="e">
        <f aca="false">IF(ISNUMBER(A573),B573,NA())</f>
        <v>#N/A</v>
      </c>
      <c r="U573" s="13" t="e">
        <f aca="false">P573/R573</f>
        <v>#DIV/0!</v>
      </c>
      <c r="V573" s="13" t="e">
        <f aca="false">1/($L$15*R573*Q573)</f>
        <v>#DIV/0!</v>
      </c>
      <c r="W573" s="13" t="e">
        <f aca="false">SQRT(U573^2+V573^2)</f>
        <v>#DIV/0!</v>
      </c>
      <c r="X573" s="14" t="e">
        <f aca="false">V573/U573</f>
        <v>#DIV/0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O574" s="11" t="n">
        <f aca="false">E574*PI()/180</f>
        <v>0</v>
      </c>
      <c r="P574" s="9" t="e">
        <f aca="false">-SIN(O574)/(D574*$L$15)</f>
        <v>#DIV/0!</v>
      </c>
      <c r="Q574" s="9" t="n">
        <f aca="false">D574/COS(O574)</f>
        <v>0</v>
      </c>
      <c r="R574" s="4" t="n">
        <f aca="false">$R$2</f>
        <v>8.85418781762039E-013</v>
      </c>
      <c r="T574" s="17" t="e">
        <f aca="false">IF(ISNUMBER(A574),B574,NA())</f>
        <v>#N/A</v>
      </c>
      <c r="U574" s="13" t="e">
        <f aca="false">P574/R574</f>
        <v>#DIV/0!</v>
      </c>
      <c r="V574" s="13" t="e">
        <f aca="false">1/($L$15*R574*Q574)</f>
        <v>#DIV/0!</v>
      </c>
      <c r="W574" s="13" t="e">
        <f aca="false">SQRT(U574^2+V574^2)</f>
        <v>#DIV/0!</v>
      </c>
      <c r="X574" s="14" t="e">
        <f aca="false">V574/U574</f>
        <v>#DIV/0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O575" s="11" t="n">
        <f aca="false">E575*PI()/180</f>
        <v>0</v>
      </c>
      <c r="P575" s="9" t="e">
        <f aca="false">-SIN(O575)/(D575*$L$15)</f>
        <v>#DIV/0!</v>
      </c>
      <c r="Q575" s="9" t="n">
        <f aca="false">D575/COS(O575)</f>
        <v>0</v>
      </c>
      <c r="R575" s="4" t="n">
        <f aca="false">$R$2</f>
        <v>8.85418781762039E-013</v>
      </c>
      <c r="T575" s="17" t="e">
        <f aca="false">IF(ISNUMBER(A575),B575,NA())</f>
        <v>#N/A</v>
      </c>
      <c r="U575" s="13" t="e">
        <f aca="false">P575/R575</f>
        <v>#DIV/0!</v>
      </c>
      <c r="V575" s="13" t="e">
        <f aca="false">1/($L$15*R575*Q575)</f>
        <v>#DIV/0!</v>
      </c>
      <c r="W575" s="13" t="e">
        <f aca="false">SQRT(U575^2+V575^2)</f>
        <v>#DIV/0!</v>
      </c>
      <c r="X575" s="14" t="e">
        <f aca="false">V575/U575</f>
        <v>#DIV/0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O576" s="11" t="n">
        <f aca="false">E576*PI()/180</f>
        <v>0</v>
      </c>
      <c r="P576" s="9" t="e">
        <f aca="false">-SIN(O576)/(D576*$L$15)</f>
        <v>#DIV/0!</v>
      </c>
      <c r="Q576" s="9" t="n">
        <f aca="false">D576/COS(O576)</f>
        <v>0</v>
      </c>
      <c r="R576" s="4" t="n">
        <f aca="false">$R$2</f>
        <v>8.85418781762039E-013</v>
      </c>
      <c r="T576" s="17" t="e">
        <f aca="false">IF(ISNUMBER(A576),B576,NA())</f>
        <v>#N/A</v>
      </c>
      <c r="U576" s="13" t="e">
        <f aca="false">P576/R576</f>
        <v>#DIV/0!</v>
      </c>
      <c r="V576" s="13" t="e">
        <f aca="false">1/($L$15*R576*Q576)</f>
        <v>#DIV/0!</v>
      </c>
      <c r="W576" s="13" t="e">
        <f aca="false">SQRT(U576^2+V576^2)</f>
        <v>#DIV/0!</v>
      </c>
      <c r="X576" s="14" t="e">
        <f aca="false">V576/U576</f>
        <v>#DIV/0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O577" s="11" t="n">
        <f aca="false">E577*PI()/180</f>
        <v>0</v>
      </c>
      <c r="P577" s="9" t="e">
        <f aca="false">-SIN(O577)/(D577*$L$15)</f>
        <v>#DIV/0!</v>
      </c>
      <c r="Q577" s="9" t="n">
        <f aca="false">D577/COS(O577)</f>
        <v>0</v>
      </c>
      <c r="R577" s="4" t="n">
        <f aca="false">$R$2</f>
        <v>8.85418781762039E-013</v>
      </c>
      <c r="T577" s="17" t="e">
        <f aca="false">IF(ISNUMBER(A577),B577,NA())</f>
        <v>#N/A</v>
      </c>
      <c r="U577" s="13" t="e">
        <f aca="false">P577/R577</f>
        <v>#DIV/0!</v>
      </c>
      <c r="V577" s="13" t="e">
        <f aca="false">1/($L$15*R577*Q577)</f>
        <v>#DIV/0!</v>
      </c>
      <c r="W577" s="13" t="e">
        <f aca="false">SQRT(U577^2+V577^2)</f>
        <v>#DIV/0!</v>
      </c>
      <c r="X577" s="14" t="e">
        <f aca="false">V577/U577</f>
        <v>#DIV/0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O578" s="11" t="n">
        <f aca="false">E578*PI()/180</f>
        <v>0</v>
      </c>
      <c r="P578" s="9" t="e">
        <f aca="false">-SIN(O578)/(D578*$L$15)</f>
        <v>#DIV/0!</v>
      </c>
      <c r="Q578" s="9" t="n">
        <f aca="false">D578/COS(O578)</f>
        <v>0</v>
      </c>
      <c r="R578" s="4" t="n">
        <f aca="false">$R$2</f>
        <v>8.85418781762039E-013</v>
      </c>
      <c r="T578" s="17" t="e">
        <f aca="false">IF(ISNUMBER(A578),B578,NA())</f>
        <v>#N/A</v>
      </c>
      <c r="U578" s="13" t="e">
        <f aca="false">P578/R578</f>
        <v>#DIV/0!</v>
      </c>
      <c r="V578" s="13" t="e">
        <f aca="false">1/($L$15*R578*Q578)</f>
        <v>#DIV/0!</v>
      </c>
      <c r="W578" s="13" t="e">
        <f aca="false">SQRT(U578^2+V578^2)</f>
        <v>#DIV/0!</v>
      </c>
      <c r="X578" s="14" t="e">
        <f aca="false">V578/U578</f>
        <v>#DIV/0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O579" s="11" t="n">
        <f aca="false">E579*PI()/180</f>
        <v>0</v>
      </c>
      <c r="P579" s="9" t="e">
        <f aca="false">-SIN(O579)/(D579*$L$15)</f>
        <v>#DIV/0!</v>
      </c>
      <c r="Q579" s="9" t="n">
        <f aca="false">D579/COS(O579)</f>
        <v>0</v>
      </c>
      <c r="R579" s="4" t="n">
        <f aca="false">$R$2</f>
        <v>8.85418781762039E-013</v>
      </c>
      <c r="T579" s="17" t="e">
        <f aca="false">IF(ISNUMBER(A579),B579,NA())</f>
        <v>#N/A</v>
      </c>
      <c r="U579" s="13" t="e">
        <f aca="false">P579/R579</f>
        <v>#DIV/0!</v>
      </c>
      <c r="V579" s="13" t="e">
        <f aca="false">1/($L$15*R579*Q579)</f>
        <v>#DIV/0!</v>
      </c>
      <c r="W579" s="13" t="e">
        <f aca="false">SQRT(U579^2+V579^2)</f>
        <v>#DIV/0!</v>
      </c>
      <c r="X579" s="14" t="e">
        <f aca="false">V579/U579</f>
        <v>#DIV/0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O580" s="11" t="n">
        <f aca="false">E580*PI()/180</f>
        <v>0</v>
      </c>
      <c r="P580" s="9" t="e">
        <f aca="false">-SIN(O580)/(D580*$L$15)</f>
        <v>#DIV/0!</v>
      </c>
      <c r="Q580" s="9" t="n">
        <f aca="false">D580/COS(O580)</f>
        <v>0</v>
      </c>
      <c r="R580" s="4" t="n">
        <f aca="false">$R$2</f>
        <v>8.85418781762039E-013</v>
      </c>
      <c r="T580" s="17" t="e">
        <f aca="false">IF(ISNUMBER(A580),B580,NA())</f>
        <v>#N/A</v>
      </c>
      <c r="U580" s="13" t="e">
        <f aca="false">P580/R580</f>
        <v>#DIV/0!</v>
      </c>
      <c r="V580" s="13" t="e">
        <f aca="false">1/($L$15*R580*Q580)</f>
        <v>#DIV/0!</v>
      </c>
      <c r="W580" s="13" t="e">
        <f aca="false">SQRT(U580^2+V580^2)</f>
        <v>#DIV/0!</v>
      </c>
      <c r="X580" s="14" t="e">
        <f aca="false">V580/U580</f>
        <v>#DIV/0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O581" s="11" t="n">
        <f aca="false">E581*PI()/180</f>
        <v>0</v>
      </c>
      <c r="P581" s="9" t="e">
        <f aca="false">-SIN(O581)/(D581*$L$15)</f>
        <v>#DIV/0!</v>
      </c>
      <c r="Q581" s="9" t="n">
        <f aca="false">D581/COS(O581)</f>
        <v>0</v>
      </c>
      <c r="R581" s="4" t="n">
        <f aca="false">$R$2</f>
        <v>8.85418781762039E-013</v>
      </c>
      <c r="T581" s="17" t="e">
        <f aca="false">IF(ISNUMBER(A581),B581,NA())</f>
        <v>#N/A</v>
      </c>
      <c r="U581" s="13" t="e">
        <f aca="false">P581/R581</f>
        <v>#DIV/0!</v>
      </c>
      <c r="V581" s="13" t="e">
        <f aca="false">1/($L$15*R581*Q581)</f>
        <v>#DIV/0!</v>
      </c>
      <c r="W581" s="13" t="e">
        <f aca="false">SQRT(U581^2+V581^2)</f>
        <v>#DIV/0!</v>
      </c>
      <c r="X581" s="14" t="e">
        <f aca="false">V581/U581</f>
        <v>#DIV/0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O582" s="11" t="n">
        <f aca="false">E582*PI()/180</f>
        <v>0</v>
      </c>
      <c r="P582" s="9" t="e">
        <f aca="false">-SIN(O582)/(D582*$L$15)</f>
        <v>#DIV/0!</v>
      </c>
      <c r="Q582" s="9" t="n">
        <f aca="false">D582/COS(O582)</f>
        <v>0</v>
      </c>
      <c r="R582" s="4" t="n">
        <f aca="false">$R$2</f>
        <v>8.85418781762039E-013</v>
      </c>
      <c r="T582" s="17" t="e">
        <f aca="false">IF(ISNUMBER(A582),B582,NA())</f>
        <v>#N/A</v>
      </c>
      <c r="U582" s="13" t="e">
        <f aca="false">P582/R582</f>
        <v>#DIV/0!</v>
      </c>
      <c r="V582" s="13" t="e">
        <f aca="false">1/($L$15*R582*Q582)</f>
        <v>#DIV/0!</v>
      </c>
      <c r="W582" s="13" t="e">
        <f aca="false">SQRT(U582^2+V582^2)</f>
        <v>#DIV/0!</v>
      </c>
      <c r="X582" s="14" t="e">
        <f aca="false">V582/U582</f>
        <v>#DIV/0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O583" s="11" t="n">
        <f aca="false">E583*PI()/180</f>
        <v>0</v>
      </c>
      <c r="P583" s="9" t="e">
        <f aca="false">-SIN(O583)/(D583*$L$15)</f>
        <v>#DIV/0!</v>
      </c>
      <c r="Q583" s="9" t="n">
        <f aca="false">D583/COS(O583)</f>
        <v>0</v>
      </c>
      <c r="R583" s="4" t="n">
        <f aca="false">$R$2</f>
        <v>8.85418781762039E-013</v>
      </c>
      <c r="T583" s="17" t="e">
        <f aca="false">IF(ISNUMBER(A583),B583,NA())</f>
        <v>#N/A</v>
      </c>
      <c r="U583" s="13" t="e">
        <f aca="false">P583/R583</f>
        <v>#DIV/0!</v>
      </c>
      <c r="V583" s="13" t="e">
        <f aca="false">1/($L$15*R583*Q583)</f>
        <v>#DIV/0!</v>
      </c>
      <c r="W583" s="13" t="e">
        <f aca="false">SQRT(U583^2+V583^2)</f>
        <v>#DIV/0!</v>
      </c>
      <c r="X583" s="14" t="e">
        <f aca="false">V583/U583</f>
        <v>#DIV/0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O584" s="11" t="n">
        <f aca="false">E584*PI()/180</f>
        <v>0</v>
      </c>
      <c r="P584" s="9" t="e">
        <f aca="false">-SIN(O584)/(D584*$L$15)</f>
        <v>#DIV/0!</v>
      </c>
      <c r="Q584" s="9" t="n">
        <f aca="false">D584/COS(O584)</f>
        <v>0</v>
      </c>
      <c r="R584" s="4" t="n">
        <f aca="false">$R$2</f>
        <v>8.85418781762039E-013</v>
      </c>
      <c r="T584" s="17" t="e">
        <f aca="false">IF(ISNUMBER(A584),B584,NA())</f>
        <v>#N/A</v>
      </c>
      <c r="U584" s="13" t="e">
        <f aca="false">P584/R584</f>
        <v>#DIV/0!</v>
      </c>
      <c r="V584" s="13" t="e">
        <f aca="false">1/($L$15*R584*Q584)</f>
        <v>#DIV/0!</v>
      </c>
      <c r="W584" s="13" t="e">
        <f aca="false">SQRT(U584^2+V584^2)</f>
        <v>#DIV/0!</v>
      </c>
      <c r="X584" s="14" t="e">
        <f aca="false">V584/U584</f>
        <v>#DIV/0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O585" s="11" t="n">
        <f aca="false">E585*PI()/180</f>
        <v>0</v>
      </c>
      <c r="P585" s="9" t="e">
        <f aca="false">-SIN(O585)/(D585*$L$15)</f>
        <v>#DIV/0!</v>
      </c>
      <c r="Q585" s="9" t="n">
        <f aca="false">D585/COS(O585)</f>
        <v>0</v>
      </c>
      <c r="R585" s="4" t="n">
        <f aca="false">$R$2</f>
        <v>8.85418781762039E-013</v>
      </c>
      <c r="T585" s="17" t="e">
        <f aca="false">IF(ISNUMBER(A585),B585,NA())</f>
        <v>#N/A</v>
      </c>
      <c r="U585" s="13" t="e">
        <f aca="false">P585/R585</f>
        <v>#DIV/0!</v>
      </c>
      <c r="V585" s="13" t="e">
        <f aca="false">1/($L$15*R585*Q585)</f>
        <v>#DIV/0!</v>
      </c>
      <c r="W585" s="13" t="e">
        <f aca="false">SQRT(U585^2+V585^2)</f>
        <v>#DIV/0!</v>
      </c>
      <c r="X585" s="14" t="e">
        <f aca="false">V585/U585</f>
        <v>#DIV/0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O586" s="11" t="n">
        <f aca="false">E586*PI()/180</f>
        <v>0</v>
      </c>
      <c r="P586" s="9" t="e">
        <f aca="false">-SIN(O586)/(D586*$L$15)</f>
        <v>#DIV/0!</v>
      </c>
      <c r="Q586" s="9" t="n">
        <f aca="false">D586/COS(O586)</f>
        <v>0</v>
      </c>
      <c r="R586" s="4" t="n">
        <f aca="false">$R$2</f>
        <v>8.85418781762039E-013</v>
      </c>
      <c r="T586" s="17" t="e">
        <f aca="false">IF(ISNUMBER(A586),B586,NA())</f>
        <v>#N/A</v>
      </c>
      <c r="U586" s="13" t="e">
        <f aca="false">P586/R586</f>
        <v>#DIV/0!</v>
      </c>
      <c r="V586" s="13" t="e">
        <f aca="false">1/($L$15*R586*Q586)</f>
        <v>#DIV/0!</v>
      </c>
      <c r="W586" s="13" t="e">
        <f aca="false">SQRT(U586^2+V586^2)</f>
        <v>#DIV/0!</v>
      </c>
      <c r="X586" s="14" t="e">
        <f aca="false">V586/U586</f>
        <v>#DIV/0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O587" s="11" t="n">
        <f aca="false">E587*PI()/180</f>
        <v>0</v>
      </c>
      <c r="P587" s="9" t="e">
        <f aca="false">-SIN(O587)/(D587*$L$15)</f>
        <v>#DIV/0!</v>
      </c>
      <c r="Q587" s="9" t="n">
        <f aca="false">D587/COS(O587)</f>
        <v>0</v>
      </c>
      <c r="R587" s="4" t="n">
        <f aca="false">$R$2</f>
        <v>8.85418781762039E-013</v>
      </c>
      <c r="T587" s="17" t="e">
        <f aca="false">IF(ISNUMBER(A587),B587,NA())</f>
        <v>#N/A</v>
      </c>
      <c r="U587" s="13" t="e">
        <f aca="false">P587/R587</f>
        <v>#DIV/0!</v>
      </c>
      <c r="V587" s="13" t="e">
        <f aca="false">1/($L$15*R587*Q587)</f>
        <v>#DIV/0!</v>
      </c>
      <c r="W587" s="13" t="e">
        <f aca="false">SQRT(U587^2+V587^2)</f>
        <v>#DIV/0!</v>
      </c>
      <c r="X587" s="14" t="e">
        <f aca="false">V587/U587</f>
        <v>#DIV/0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O588" s="11" t="n">
        <f aca="false">E588*PI()/180</f>
        <v>0</v>
      </c>
      <c r="P588" s="9" t="e">
        <f aca="false">-SIN(O588)/(D588*$L$15)</f>
        <v>#DIV/0!</v>
      </c>
      <c r="Q588" s="9" t="n">
        <f aca="false">D588/COS(O588)</f>
        <v>0</v>
      </c>
      <c r="R588" s="4" t="n">
        <f aca="false">$R$2</f>
        <v>8.85418781762039E-013</v>
      </c>
      <c r="T588" s="17" t="e">
        <f aca="false">IF(ISNUMBER(A588),B588,NA())</f>
        <v>#N/A</v>
      </c>
      <c r="U588" s="13" t="e">
        <f aca="false">P588/R588</f>
        <v>#DIV/0!</v>
      </c>
      <c r="V588" s="13" t="e">
        <f aca="false">1/($L$15*R588*Q588)</f>
        <v>#DIV/0!</v>
      </c>
      <c r="W588" s="13" t="e">
        <f aca="false">SQRT(U588^2+V588^2)</f>
        <v>#DIV/0!</v>
      </c>
      <c r="X588" s="14" t="e">
        <f aca="false">V588/U588</f>
        <v>#DIV/0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O589" s="11" t="n">
        <f aca="false">E589*PI()/180</f>
        <v>0</v>
      </c>
      <c r="P589" s="9" t="e">
        <f aca="false">-SIN(O589)/(D589*$L$15)</f>
        <v>#DIV/0!</v>
      </c>
      <c r="Q589" s="9" t="n">
        <f aca="false">D589/COS(O589)</f>
        <v>0</v>
      </c>
      <c r="R589" s="4" t="n">
        <f aca="false">$R$2</f>
        <v>8.85418781762039E-013</v>
      </c>
      <c r="T589" s="17" t="e">
        <f aca="false">IF(ISNUMBER(A589),B589,NA())</f>
        <v>#N/A</v>
      </c>
      <c r="U589" s="13" t="e">
        <f aca="false">P589/R589</f>
        <v>#DIV/0!</v>
      </c>
      <c r="V589" s="13" t="e">
        <f aca="false">1/($L$15*R589*Q589)</f>
        <v>#DIV/0!</v>
      </c>
      <c r="W589" s="13" t="e">
        <f aca="false">SQRT(U589^2+V589^2)</f>
        <v>#DIV/0!</v>
      </c>
      <c r="X589" s="14" t="e">
        <f aca="false">V589/U589</f>
        <v>#DIV/0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O590" s="11" t="n">
        <f aca="false">E590*PI()/180</f>
        <v>0</v>
      </c>
      <c r="P590" s="9" t="e">
        <f aca="false">-SIN(O590)/(D590*$L$15)</f>
        <v>#DIV/0!</v>
      </c>
      <c r="Q590" s="9" t="n">
        <f aca="false">D590/COS(O590)</f>
        <v>0</v>
      </c>
      <c r="R590" s="4" t="n">
        <f aca="false">$R$2</f>
        <v>8.85418781762039E-013</v>
      </c>
      <c r="T590" s="17" t="e">
        <f aca="false">IF(ISNUMBER(A590),B590,NA())</f>
        <v>#N/A</v>
      </c>
      <c r="U590" s="13" t="e">
        <f aca="false">P590/R590</f>
        <v>#DIV/0!</v>
      </c>
      <c r="V590" s="13" t="e">
        <f aca="false">1/($L$15*R590*Q590)</f>
        <v>#DIV/0!</v>
      </c>
      <c r="W590" s="13" t="e">
        <f aca="false">SQRT(U590^2+V590^2)</f>
        <v>#DIV/0!</v>
      </c>
      <c r="X590" s="14" t="e">
        <f aca="false">V590/U590</f>
        <v>#DIV/0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O591" s="11" t="n">
        <f aca="false">E591*PI()/180</f>
        <v>0</v>
      </c>
      <c r="P591" s="9" t="e">
        <f aca="false">-SIN(O591)/(D591*$L$15)</f>
        <v>#DIV/0!</v>
      </c>
      <c r="Q591" s="9" t="n">
        <f aca="false">D591/COS(O591)</f>
        <v>0</v>
      </c>
      <c r="R591" s="4" t="n">
        <f aca="false">$R$2</f>
        <v>8.85418781762039E-013</v>
      </c>
      <c r="T591" s="17" t="e">
        <f aca="false">IF(ISNUMBER(A591),B591,NA())</f>
        <v>#N/A</v>
      </c>
      <c r="U591" s="13" t="e">
        <f aca="false">P591/R591</f>
        <v>#DIV/0!</v>
      </c>
      <c r="V591" s="13" t="e">
        <f aca="false">1/($L$15*R591*Q591)</f>
        <v>#DIV/0!</v>
      </c>
      <c r="W591" s="13" t="e">
        <f aca="false">SQRT(U591^2+V591^2)</f>
        <v>#DIV/0!</v>
      </c>
      <c r="X591" s="14" t="e">
        <f aca="false">V591/U591</f>
        <v>#DIV/0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O592" s="11" t="n">
        <f aca="false">E592*PI()/180</f>
        <v>0</v>
      </c>
      <c r="P592" s="9" t="e">
        <f aca="false">-SIN(O592)/(D592*$L$15)</f>
        <v>#DIV/0!</v>
      </c>
      <c r="Q592" s="9" t="n">
        <f aca="false">D592/COS(O592)</f>
        <v>0</v>
      </c>
      <c r="R592" s="4" t="n">
        <f aca="false">$R$2</f>
        <v>8.85418781762039E-013</v>
      </c>
      <c r="T592" s="17" t="e">
        <f aca="false">IF(ISNUMBER(A592),B592,NA())</f>
        <v>#N/A</v>
      </c>
      <c r="U592" s="13" t="e">
        <f aca="false">P592/R592</f>
        <v>#DIV/0!</v>
      </c>
      <c r="V592" s="13" t="e">
        <f aca="false">1/($L$15*R592*Q592)</f>
        <v>#DIV/0!</v>
      </c>
      <c r="W592" s="13" t="e">
        <f aca="false">SQRT(U592^2+V592^2)</f>
        <v>#DIV/0!</v>
      </c>
      <c r="X592" s="14" t="e">
        <f aca="false">V592/U592</f>
        <v>#DIV/0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O593" s="11" t="n">
        <f aca="false">E593*PI()/180</f>
        <v>0</v>
      </c>
      <c r="P593" s="9" t="e">
        <f aca="false">-SIN(O593)/(D593*$L$15)</f>
        <v>#DIV/0!</v>
      </c>
      <c r="Q593" s="9" t="n">
        <f aca="false">D593/COS(O593)</f>
        <v>0</v>
      </c>
      <c r="R593" s="4" t="n">
        <f aca="false">$R$2</f>
        <v>8.85418781762039E-013</v>
      </c>
      <c r="T593" s="17" t="e">
        <f aca="false">IF(ISNUMBER(A593),B593,NA())</f>
        <v>#N/A</v>
      </c>
      <c r="U593" s="13" t="e">
        <f aca="false">P593/R593</f>
        <v>#DIV/0!</v>
      </c>
      <c r="V593" s="13" t="e">
        <f aca="false">1/($L$15*R593*Q593)</f>
        <v>#DIV/0!</v>
      </c>
      <c r="W593" s="13" t="e">
        <f aca="false">SQRT(U593^2+V593^2)</f>
        <v>#DIV/0!</v>
      </c>
      <c r="X593" s="14" t="e">
        <f aca="false">V593/U593</f>
        <v>#DIV/0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O594" s="11" t="n">
        <f aca="false">E594*PI()/180</f>
        <v>0</v>
      </c>
      <c r="P594" s="9" t="e">
        <f aca="false">-SIN(O594)/(D594*$L$15)</f>
        <v>#DIV/0!</v>
      </c>
      <c r="Q594" s="9" t="n">
        <f aca="false">D594/COS(O594)</f>
        <v>0</v>
      </c>
      <c r="R594" s="4" t="n">
        <f aca="false">$R$2</f>
        <v>8.85418781762039E-013</v>
      </c>
      <c r="T594" s="17" t="e">
        <f aca="false">IF(ISNUMBER(A594),B594,NA())</f>
        <v>#N/A</v>
      </c>
      <c r="U594" s="13" t="e">
        <f aca="false">P594/R594</f>
        <v>#DIV/0!</v>
      </c>
      <c r="V594" s="13" t="e">
        <f aca="false">1/($L$15*R594*Q594)</f>
        <v>#DIV/0!</v>
      </c>
      <c r="W594" s="13" t="e">
        <f aca="false">SQRT(U594^2+V594^2)</f>
        <v>#DIV/0!</v>
      </c>
      <c r="X594" s="14" t="e">
        <f aca="false">V594/U594</f>
        <v>#DIV/0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O595" s="11" t="n">
        <f aca="false">E595*PI()/180</f>
        <v>0</v>
      </c>
      <c r="P595" s="9" t="e">
        <f aca="false">-SIN(O595)/(D595*$L$15)</f>
        <v>#DIV/0!</v>
      </c>
      <c r="Q595" s="9" t="n">
        <f aca="false">D595/COS(O595)</f>
        <v>0</v>
      </c>
      <c r="R595" s="4" t="n">
        <f aca="false">$R$2</f>
        <v>8.85418781762039E-013</v>
      </c>
      <c r="T595" s="17" t="e">
        <f aca="false">IF(ISNUMBER(A595),B595,NA())</f>
        <v>#N/A</v>
      </c>
      <c r="U595" s="13" t="e">
        <f aca="false">P595/R595</f>
        <v>#DIV/0!</v>
      </c>
      <c r="V595" s="13" t="e">
        <f aca="false">1/($L$15*R595*Q595)</f>
        <v>#DIV/0!</v>
      </c>
      <c r="W595" s="13" t="e">
        <f aca="false">SQRT(U595^2+V595^2)</f>
        <v>#DIV/0!</v>
      </c>
      <c r="X595" s="14" t="e">
        <f aca="false">V595/U595</f>
        <v>#DIV/0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O596" s="11" t="n">
        <f aca="false">E596*PI()/180</f>
        <v>0</v>
      </c>
      <c r="P596" s="9" t="e">
        <f aca="false">-SIN(O596)/(D596*$L$15)</f>
        <v>#DIV/0!</v>
      </c>
      <c r="Q596" s="9" t="n">
        <f aca="false">D596/COS(O596)</f>
        <v>0</v>
      </c>
      <c r="R596" s="4" t="n">
        <f aca="false">$R$2</f>
        <v>8.85418781762039E-013</v>
      </c>
      <c r="T596" s="17" t="e">
        <f aca="false">IF(ISNUMBER(A596),B596,NA())</f>
        <v>#N/A</v>
      </c>
      <c r="U596" s="13" t="e">
        <f aca="false">P596/R596</f>
        <v>#DIV/0!</v>
      </c>
      <c r="V596" s="13" t="e">
        <f aca="false">1/($L$15*R596*Q596)</f>
        <v>#DIV/0!</v>
      </c>
      <c r="W596" s="13" t="e">
        <f aca="false">SQRT(U596^2+V596^2)</f>
        <v>#DIV/0!</v>
      </c>
      <c r="X596" s="14" t="e">
        <f aca="false">V596/U596</f>
        <v>#DIV/0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O597" s="11" t="n">
        <f aca="false">E597*PI()/180</f>
        <v>0</v>
      </c>
      <c r="P597" s="9" t="e">
        <f aca="false">-SIN(O597)/(D597*$L$15)</f>
        <v>#DIV/0!</v>
      </c>
      <c r="Q597" s="9" t="n">
        <f aca="false">D597/COS(O597)</f>
        <v>0</v>
      </c>
      <c r="R597" s="4" t="n">
        <f aca="false">$R$2</f>
        <v>8.85418781762039E-013</v>
      </c>
      <c r="T597" s="17" t="e">
        <f aca="false">IF(ISNUMBER(A597),B597,NA())</f>
        <v>#N/A</v>
      </c>
      <c r="U597" s="13" t="e">
        <f aca="false">P597/R597</f>
        <v>#DIV/0!</v>
      </c>
      <c r="V597" s="13" t="e">
        <f aca="false">1/($L$15*R597*Q597)</f>
        <v>#DIV/0!</v>
      </c>
      <c r="W597" s="13" t="e">
        <f aca="false">SQRT(U597^2+V597^2)</f>
        <v>#DIV/0!</v>
      </c>
      <c r="X597" s="14" t="e">
        <f aca="false">V597/U597</f>
        <v>#DIV/0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O598" s="11" t="n">
        <f aca="false">E598*PI()/180</f>
        <v>0</v>
      </c>
      <c r="P598" s="9" t="e">
        <f aca="false">-SIN(O598)/(D598*$L$15)</f>
        <v>#DIV/0!</v>
      </c>
      <c r="Q598" s="9" t="n">
        <f aca="false">D598/COS(O598)</f>
        <v>0</v>
      </c>
      <c r="R598" s="4" t="n">
        <f aca="false">$R$2</f>
        <v>8.85418781762039E-013</v>
      </c>
      <c r="T598" s="17" t="e">
        <f aca="false">IF(ISNUMBER(A598),B598,NA())</f>
        <v>#N/A</v>
      </c>
      <c r="U598" s="13" t="e">
        <f aca="false">P598/R598</f>
        <v>#DIV/0!</v>
      </c>
      <c r="V598" s="13" t="e">
        <f aca="false">1/($L$15*R598*Q598)</f>
        <v>#DIV/0!</v>
      </c>
      <c r="W598" s="13" t="e">
        <f aca="false">SQRT(U598^2+V598^2)</f>
        <v>#DIV/0!</v>
      </c>
      <c r="X598" s="14" t="e">
        <f aca="false">V598/U598</f>
        <v>#DIV/0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O599" s="11" t="n">
        <f aca="false">E599*PI()/180</f>
        <v>0</v>
      </c>
      <c r="P599" s="9" t="e">
        <f aca="false">-SIN(O599)/(D599*$L$15)</f>
        <v>#DIV/0!</v>
      </c>
      <c r="Q599" s="9" t="n">
        <f aca="false">D599/COS(O599)</f>
        <v>0</v>
      </c>
      <c r="R599" s="4" t="n">
        <f aca="false">$R$2</f>
        <v>8.85418781762039E-013</v>
      </c>
      <c r="T599" s="17" t="e">
        <f aca="false">IF(ISNUMBER(A599),B599,NA())</f>
        <v>#N/A</v>
      </c>
      <c r="U599" s="13" t="e">
        <f aca="false">P599/R599</f>
        <v>#DIV/0!</v>
      </c>
      <c r="V599" s="13" t="e">
        <f aca="false">1/($L$15*R599*Q599)</f>
        <v>#DIV/0!</v>
      </c>
      <c r="W599" s="13" t="e">
        <f aca="false">SQRT(U599^2+V599^2)</f>
        <v>#DIV/0!</v>
      </c>
      <c r="X599" s="14" t="e">
        <f aca="false">V599/U599</f>
        <v>#DIV/0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O600" s="11" t="n">
        <f aca="false">E600*PI()/180</f>
        <v>0</v>
      </c>
      <c r="P600" s="9" t="e">
        <f aca="false">-SIN(O600)/(D600*$L$15)</f>
        <v>#DIV/0!</v>
      </c>
      <c r="Q600" s="9" t="n">
        <f aca="false">D600/COS(O600)</f>
        <v>0</v>
      </c>
      <c r="R600" s="4" t="n">
        <f aca="false">$R$2</f>
        <v>8.85418781762039E-013</v>
      </c>
      <c r="T600" s="17" t="e">
        <f aca="false">IF(ISNUMBER(A600),B600,NA())</f>
        <v>#N/A</v>
      </c>
      <c r="U600" s="13" t="e">
        <f aca="false">P600/R600</f>
        <v>#DIV/0!</v>
      </c>
      <c r="V600" s="13" t="e">
        <f aca="false">1/($L$15*R600*Q600)</f>
        <v>#DIV/0!</v>
      </c>
      <c r="W600" s="13" t="e">
        <f aca="false">SQRT(U600^2+V600^2)</f>
        <v>#DIV/0!</v>
      </c>
      <c r="X600" s="14" t="e">
        <f aca="false">V600/U600</f>
        <v>#DIV/0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O601" s="11" t="n">
        <f aca="false">E601*PI()/180</f>
        <v>0</v>
      </c>
      <c r="P601" s="9" t="e">
        <f aca="false">-SIN(O601)/(D601*$L$15)</f>
        <v>#DIV/0!</v>
      </c>
      <c r="Q601" s="9" t="n">
        <f aca="false">D601/COS(O601)</f>
        <v>0</v>
      </c>
      <c r="R601" s="4" t="n">
        <f aca="false">$R$2</f>
        <v>8.85418781762039E-013</v>
      </c>
      <c r="T601" s="17" t="e">
        <f aca="false">IF(ISNUMBER(A601),B601,NA())</f>
        <v>#N/A</v>
      </c>
      <c r="U601" s="13" t="e">
        <f aca="false">P601/R601</f>
        <v>#DIV/0!</v>
      </c>
      <c r="V601" s="13" t="e">
        <f aca="false">1/($L$15*R601*Q601)</f>
        <v>#DIV/0!</v>
      </c>
      <c r="W601" s="13" t="e">
        <f aca="false">SQRT(U601^2+V601^2)</f>
        <v>#DIV/0!</v>
      </c>
      <c r="X601" s="14" t="e">
        <f aca="false">V601/U601</f>
        <v>#DIV/0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O602" s="11" t="n">
        <f aca="false">E602*PI()/180</f>
        <v>0</v>
      </c>
      <c r="P602" s="9" t="e">
        <f aca="false">-SIN(O602)/(D602*$L$15)</f>
        <v>#DIV/0!</v>
      </c>
      <c r="Q602" s="9" t="n">
        <f aca="false">D602/COS(O602)</f>
        <v>0</v>
      </c>
      <c r="R602" s="4" t="n">
        <f aca="false">$R$2</f>
        <v>8.85418781762039E-013</v>
      </c>
      <c r="T602" s="17" t="e">
        <f aca="false">IF(ISNUMBER(A602),B602,NA())</f>
        <v>#N/A</v>
      </c>
      <c r="U602" s="13" t="e">
        <f aca="false">P602/R602</f>
        <v>#DIV/0!</v>
      </c>
      <c r="V602" s="13" t="e">
        <f aca="false">1/($L$15*R602*Q602)</f>
        <v>#DIV/0!</v>
      </c>
      <c r="W602" s="13" t="e">
        <f aca="false">SQRT(U602^2+V602^2)</f>
        <v>#DIV/0!</v>
      </c>
      <c r="X602" s="14" t="e">
        <f aca="false">V602/U602</f>
        <v>#DIV/0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O603" s="11" t="n">
        <f aca="false">E603*PI()/180</f>
        <v>0</v>
      </c>
      <c r="P603" s="9" t="e">
        <f aca="false">-SIN(O603)/(D603*$L$15)</f>
        <v>#DIV/0!</v>
      </c>
      <c r="Q603" s="9" t="n">
        <f aca="false">D603/COS(O603)</f>
        <v>0</v>
      </c>
      <c r="R603" s="4" t="n">
        <f aca="false">$R$2</f>
        <v>8.85418781762039E-013</v>
      </c>
      <c r="T603" s="17" t="e">
        <f aca="false">IF(ISNUMBER(A603),B603,NA())</f>
        <v>#N/A</v>
      </c>
      <c r="U603" s="13" t="e">
        <f aca="false">P603/R603</f>
        <v>#DIV/0!</v>
      </c>
      <c r="V603" s="13" t="e">
        <f aca="false">1/($L$15*R603*Q603)</f>
        <v>#DIV/0!</v>
      </c>
      <c r="W603" s="13" t="e">
        <f aca="false">SQRT(U603^2+V603^2)</f>
        <v>#DIV/0!</v>
      </c>
      <c r="X603" s="14" t="e">
        <f aca="false">V603/U603</f>
        <v>#DIV/0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O604" s="11" t="n">
        <f aca="false">E604*PI()/180</f>
        <v>0</v>
      </c>
      <c r="P604" s="9" t="e">
        <f aca="false">-SIN(O604)/(D604*$L$15)</f>
        <v>#DIV/0!</v>
      </c>
      <c r="Q604" s="9" t="n">
        <f aca="false">D604/COS(O604)</f>
        <v>0</v>
      </c>
      <c r="R604" s="4" t="n">
        <f aca="false">$R$2</f>
        <v>8.85418781762039E-013</v>
      </c>
      <c r="T604" s="17" t="e">
        <f aca="false">IF(ISNUMBER(A604),B604,NA())</f>
        <v>#N/A</v>
      </c>
      <c r="U604" s="13" t="e">
        <f aca="false">P604/R604</f>
        <v>#DIV/0!</v>
      </c>
      <c r="V604" s="13" t="e">
        <f aca="false">1/($L$15*R604*Q604)</f>
        <v>#DIV/0!</v>
      </c>
      <c r="W604" s="13" t="e">
        <f aca="false">SQRT(U604^2+V604^2)</f>
        <v>#DIV/0!</v>
      </c>
      <c r="X604" s="14" t="e">
        <f aca="false">V604/U604</f>
        <v>#DIV/0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O605" s="11" t="n">
        <f aca="false">E605*PI()/180</f>
        <v>0</v>
      </c>
      <c r="P605" s="9" t="e">
        <f aca="false">-SIN(O605)/(D605*$L$15)</f>
        <v>#DIV/0!</v>
      </c>
      <c r="Q605" s="9" t="n">
        <f aca="false">D605/COS(O605)</f>
        <v>0</v>
      </c>
      <c r="R605" s="4" t="n">
        <f aca="false">$R$2</f>
        <v>8.85418781762039E-013</v>
      </c>
      <c r="T605" s="17" t="e">
        <f aca="false">IF(ISNUMBER(A605),B605,NA())</f>
        <v>#N/A</v>
      </c>
      <c r="U605" s="13" t="e">
        <f aca="false">P605/R605</f>
        <v>#DIV/0!</v>
      </c>
      <c r="V605" s="13" t="e">
        <f aca="false">1/($L$15*R605*Q605)</f>
        <v>#DIV/0!</v>
      </c>
      <c r="W605" s="13" t="e">
        <f aca="false">SQRT(U605^2+V605^2)</f>
        <v>#DIV/0!</v>
      </c>
      <c r="X605" s="14" t="e">
        <f aca="false">V605/U605</f>
        <v>#DIV/0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O606" s="11" t="n">
        <f aca="false">E606*PI()/180</f>
        <v>0</v>
      </c>
      <c r="P606" s="9" t="e">
        <f aca="false">-SIN(O606)/(D606*$L$15)</f>
        <v>#DIV/0!</v>
      </c>
      <c r="Q606" s="9" t="n">
        <f aca="false">D606/COS(O606)</f>
        <v>0</v>
      </c>
      <c r="R606" s="4" t="n">
        <f aca="false">$R$2</f>
        <v>8.85418781762039E-013</v>
      </c>
      <c r="T606" s="17" t="e">
        <f aca="false">IF(ISNUMBER(A606),B606,NA())</f>
        <v>#N/A</v>
      </c>
      <c r="U606" s="13" t="e">
        <f aca="false">P606/R606</f>
        <v>#DIV/0!</v>
      </c>
      <c r="V606" s="13" t="e">
        <f aca="false">1/($L$15*R606*Q606)</f>
        <v>#DIV/0!</v>
      </c>
      <c r="W606" s="13" t="e">
        <f aca="false">SQRT(U606^2+V606^2)</f>
        <v>#DIV/0!</v>
      </c>
      <c r="X606" s="14" t="e">
        <f aca="false">V606/U606</f>
        <v>#DIV/0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O607" s="11" t="n">
        <f aca="false">E607*PI()/180</f>
        <v>0</v>
      </c>
      <c r="P607" s="9" t="e">
        <f aca="false">-SIN(O607)/(D607*$L$15)</f>
        <v>#DIV/0!</v>
      </c>
      <c r="Q607" s="9" t="n">
        <f aca="false">D607/COS(O607)</f>
        <v>0</v>
      </c>
      <c r="R607" s="4" t="n">
        <f aca="false">$R$2</f>
        <v>8.85418781762039E-013</v>
      </c>
      <c r="T607" s="17" t="e">
        <f aca="false">IF(ISNUMBER(A607),B607,NA())</f>
        <v>#N/A</v>
      </c>
      <c r="U607" s="13" t="e">
        <f aca="false">P607/R607</f>
        <v>#DIV/0!</v>
      </c>
      <c r="V607" s="13" t="e">
        <f aca="false">1/($L$15*R607*Q607)</f>
        <v>#DIV/0!</v>
      </c>
      <c r="W607" s="13" t="e">
        <f aca="false">SQRT(U607^2+V607^2)</f>
        <v>#DIV/0!</v>
      </c>
      <c r="X607" s="14" t="e">
        <f aca="false">V607/U607</f>
        <v>#DIV/0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O608" s="11" t="n">
        <f aca="false">E608*PI()/180</f>
        <v>0</v>
      </c>
      <c r="P608" s="9" t="e">
        <f aca="false">-SIN(O608)/(D608*$L$15)</f>
        <v>#DIV/0!</v>
      </c>
      <c r="Q608" s="9" t="n">
        <f aca="false">D608/COS(O608)</f>
        <v>0</v>
      </c>
      <c r="R608" s="4" t="n">
        <f aca="false">$R$2</f>
        <v>8.85418781762039E-013</v>
      </c>
      <c r="T608" s="17" t="e">
        <f aca="false">IF(ISNUMBER(A608),B608,NA())</f>
        <v>#N/A</v>
      </c>
      <c r="U608" s="13" t="e">
        <f aca="false">P608/R608</f>
        <v>#DIV/0!</v>
      </c>
      <c r="V608" s="13" t="e">
        <f aca="false">1/($L$15*R608*Q608)</f>
        <v>#DIV/0!</v>
      </c>
      <c r="W608" s="13" t="e">
        <f aca="false">SQRT(U608^2+V608^2)</f>
        <v>#DIV/0!</v>
      </c>
      <c r="X608" s="14" t="e">
        <f aca="false">V608/U608</f>
        <v>#DIV/0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O609" s="11" t="n">
        <f aca="false">E609*PI()/180</f>
        <v>0</v>
      </c>
      <c r="P609" s="9" t="e">
        <f aca="false">-SIN(O609)/(D609*$L$15)</f>
        <v>#DIV/0!</v>
      </c>
      <c r="Q609" s="9" t="n">
        <f aca="false">D609/COS(O609)</f>
        <v>0</v>
      </c>
      <c r="R609" s="4" t="n">
        <f aca="false">$R$2</f>
        <v>8.85418781762039E-013</v>
      </c>
      <c r="T609" s="17" t="e">
        <f aca="false">IF(ISNUMBER(A609),B609,NA())</f>
        <v>#N/A</v>
      </c>
      <c r="U609" s="13" t="e">
        <f aca="false">P609/R609</f>
        <v>#DIV/0!</v>
      </c>
      <c r="V609" s="13" t="e">
        <f aca="false">1/($L$15*R609*Q609)</f>
        <v>#DIV/0!</v>
      </c>
      <c r="W609" s="13" t="e">
        <f aca="false">SQRT(U609^2+V609^2)</f>
        <v>#DIV/0!</v>
      </c>
      <c r="X609" s="14" t="e">
        <f aca="false">V609/U609</f>
        <v>#DIV/0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O610" s="11" t="n">
        <f aca="false">E610*PI()/180</f>
        <v>0</v>
      </c>
      <c r="P610" s="9" t="e">
        <f aca="false">-SIN(O610)/(D610*$L$15)</f>
        <v>#DIV/0!</v>
      </c>
      <c r="Q610" s="9" t="n">
        <f aca="false">D610/COS(O610)</f>
        <v>0</v>
      </c>
      <c r="R610" s="4" t="n">
        <f aca="false">$R$2</f>
        <v>8.85418781762039E-013</v>
      </c>
      <c r="T610" s="17" t="e">
        <f aca="false">IF(ISNUMBER(A610),B610,NA())</f>
        <v>#N/A</v>
      </c>
      <c r="U610" s="13" t="e">
        <f aca="false">P610/R610</f>
        <v>#DIV/0!</v>
      </c>
      <c r="V610" s="13" t="e">
        <f aca="false">1/($L$15*R610*Q610)</f>
        <v>#DIV/0!</v>
      </c>
      <c r="W610" s="13" t="e">
        <f aca="false">SQRT(U610^2+V610^2)</f>
        <v>#DIV/0!</v>
      </c>
      <c r="X610" s="14" t="e">
        <f aca="false">V610/U610</f>
        <v>#DIV/0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O611" s="11" t="n">
        <f aca="false">E611*PI()/180</f>
        <v>0</v>
      </c>
      <c r="P611" s="9" t="e">
        <f aca="false">-SIN(O611)/(D611*$L$15)</f>
        <v>#DIV/0!</v>
      </c>
      <c r="Q611" s="9" t="n">
        <f aca="false">D611/COS(O611)</f>
        <v>0</v>
      </c>
      <c r="R611" s="4" t="n">
        <f aca="false">$R$2</f>
        <v>8.85418781762039E-013</v>
      </c>
      <c r="T611" s="17" t="e">
        <f aca="false">IF(ISNUMBER(A611),B611,NA())</f>
        <v>#N/A</v>
      </c>
      <c r="U611" s="13" t="e">
        <f aca="false">P611/R611</f>
        <v>#DIV/0!</v>
      </c>
      <c r="V611" s="13" t="e">
        <f aca="false">1/($L$15*R611*Q611)</f>
        <v>#DIV/0!</v>
      </c>
      <c r="W611" s="13" t="e">
        <f aca="false">SQRT(U611^2+V611^2)</f>
        <v>#DIV/0!</v>
      </c>
      <c r="X611" s="14" t="e">
        <f aca="false">V611/U611</f>
        <v>#DIV/0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O612" s="11" t="n">
        <f aca="false">E612*PI()/180</f>
        <v>0</v>
      </c>
      <c r="P612" s="9" t="e">
        <f aca="false">-SIN(O612)/(D612*$L$15)</f>
        <v>#DIV/0!</v>
      </c>
      <c r="Q612" s="9" t="n">
        <f aca="false">D612/COS(O612)</f>
        <v>0</v>
      </c>
      <c r="R612" s="4" t="n">
        <f aca="false">$R$2</f>
        <v>8.85418781762039E-013</v>
      </c>
      <c r="T612" s="17" t="e">
        <f aca="false">IF(ISNUMBER(A612),B612,NA())</f>
        <v>#N/A</v>
      </c>
      <c r="U612" s="13" t="e">
        <f aca="false">P612/R612</f>
        <v>#DIV/0!</v>
      </c>
      <c r="V612" s="13" t="e">
        <f aca="false">1/($L$15*R612*Q612)</f>
        <v>#DIV/0!</v>
      </c>
      <c r="W612" s="13" t="e">
        <f aca="false">SQRT(U612^2+V612^2)</f>
        <v>#DIV/0!</v>
      </c>
      <c r="X612" s="14" t="e">
        <f aca="false">V612/U612</f>
        <v>#DIV/0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O613" s="11" t="n">
        <f aca="false">E613*PI()/180</f>
        <v>0</v>
      </c>
      <c r="P613" s="9" t="e">
        <f aca="false">-SIN(O613)/(D613*$L$15)</f>
        <v>#DIV/0!</v>
      </c>
      <c r="Q613" s="9" t="n">
        <f aca="false">D613/COS(O613)</f>
        <v>0</v>
      </c>
      <c r="R613" s="4" t="n">
        <f aca="false">$R$2</f>
        <v>8.85418781762039E-013</v>
      </c>
      <c r="T613" s="17" t="e">
        <f aca="false">IF(ISNUMBER(A613),B613,NA())</f>
        <v>#N/A</v>
      </c>
      <c r="U613" s="13" t="e">
        <f aca="false">P613/R613</f>
        <v>#DIV/0!</v>
      </c>
      <c r="V613" s="13" t="e">
        <f aca="false">1/($L$15*R613*Q613)</f>
        <v>#DIV/0!</v>
      </c>
      <c r="W613" s="13" t="e">
        <f aca="false">SQRT(U613^2+V613^2)</f>
        <v>#DIV/0!</v>
      </c>
      <c r="X613" s="14" t="e">
        <f aca="false">V613/U613</f>
        <v>#DIV/0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O614" s="11" t="n">
        <f aca="false">E614*PI()/180</f>
        <v>0</v>
      </c>
      <c r="P614" s="9" t="e">
        <f aca="false">-SIN(O614)/(D614*$L$15)</f>
        <v>#DIV/0!</v>
      </c>
      <c r="Q614" s="9" t="n">
        <f aca="false">D614/COS(O614)</f>
        <v>0</v>
      </c>
      <c r="R614" s="4" t="n">
        <f aca="false">$R$2</f>
        <v>8.85418781762039E-013</v>
      </c>
      <c r="T614" s="17" t="e">
        <f aca="false">IF(ISNUMBER(A614),B614,NA())</f>
        <v>#N/A</v>
      </c>
      <c r="U614" s="13" t="e">
        <f aca="false">P614/R614</f>
        <v>#DIV/0!</v>
      </c>
      <c r="V614" s="13" t="e">
        <f aca="false">1/($L$15*R614*Q614)</f>
        <v>#DIV/0!</v>
      </c>
      <c r="W614" s="13" t="e">
        <f aca="false">SQRT(U614^2+V614^2)</f>
        <v>#DIV/0!</v>
      </c>
      <c r="X614" s="14" t="e">
        <f aca="false">V614/U614</f>
        <v>#DIV/0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O615" s="11" t="n">
        <f aca="false">E615*PI()/180</f>
        <v>0</v>
      </c>
      <c r="P615" s="9" t="e">
        <f aca="false">-SIN(O615)/(D615*$L$15)</f>
        <v>#DIV/0!</v>
      </c>
      <c r="Q615" s="9" t="n">
        <f aca="false">D615/COS(O615)</f>
        <v>0</v>
      </c>
      <c r="R615" s="4" t="n">
        <f aca="false">$R$2</f>
        <v>8.85418781762039E-013</v>
      </c>
      <c r="T615" s="17" t="e">
        <f aca="false">IF(ISNUMBER(A615),B615,NA())</f>
        <v>#N/A</v>
      </c>
      <c r="U615" s="13" t="e">
        <f aca="false">P615/R615</f>
        <v>#DIV/0!</v>
      </c>
      <c r="V615" s="13" t="e">
        <f aca="false">1/($L$15*R615*Q615)</f>
        <v>#DIV/0!</v>
      </c>
      <c r="W615" s="13" t="e">
        <f aca="false">SQRT(U615^2+V615^2)</f>
        <v>#DIV/0!</v>
      </c>
      <c r="X615" s="14" t="e">
        <f aca="false">V615/U615</f>
        <v>#DIV/0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O616" s="11" t="n">
        <f aca="false">E616*PI()/180</f>
        <v>0</v>
      </c>
      <c r="P616" s="9" t="e">
        <f aca="false">-SIN(O616)/(D616*$L$15)</f>
        <v>#DIV/0!</v>
      </c>
      <c r="Q616" s="9" t="n">
        <f aca="false">D616/COS(O616)</f>
        <v>0</v>
      </c>
      <c r="R616" s="4" t="n">
        <f aca="false">$R$2</f>
        <v>8.85418781762039E-013</v>
      </c>
      <c r="T616" s="17" t="e">
        <f aca="false">IF(ISNUMBER(A616),B616,NA())</f>
        <v>#N/A</v>
      </c>
      <c r="U616" s="13" t="e">
        <f aca="false">P616/R616</f>
        <v>#DIV/0!</v>
      </c>
      <c r="V616" s="13" t="e">
        <f aca="false">1/($L$15*R616*Q616)</f>
        <v>#DIV/0!</v>
      </c>
      <c r="W616" s="13" t="e">
        <f aca="false">SQRT(U616^2+V616^2)</f>
        <v>#DIV/0!</v>
      </c>
      <c r="X616" s="14" t="e">
        <f aca="false">V616/U616</f>
        <v>#DIV/0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O617" s="11" t="n">
        <f aca="false">E617*PI()/180</f>
        <v>0</v>
      </c>
      <c r="P617" s="9" t="e">
        <f aca="false">-SIN(O617)/(D617*$L$15)</f>
        <v>#DIV/0!</v>
      </c>
      <c r="Q617" s="9" t="n">
        <f aca="false">D617/COS(O617)</f>
        <v>0</v>
      </c>
      <c r="R617" s="4" t="n">
        <f aca="false">$R$2</f>
        <v>8.85418781762039E-013</v>
      </c>
      <c r="T617" s="17" t="e">
        <f aca="false">IF(ISNUMBER(A617),B617,NA())</f>
        <v>#N/A</v>
      </c>
      <c r="U617" s="13" t="e">
        <f aca="false">P617/R617</f>
        <v>#DIV/0!</v>
      </c>
      <c r="V617" s="13" t="e">
        <f aca="false">1/($L$15*R617*Q617)</f>
        <v>#DIV/0!</v>
      </c>
      <c r="W617" s="13" t="e">
        <f aca="false">SQRT(U617^2+V617^2)</f>
        <v>#DIV/0!</v>
      </c>
      <c r="X617" s="14" t="e">
        <f aca="false">V617/U617</f>
        <v>#DIV/0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O618" s="11" t="n">
        <f aca="false">E618*PI()/180</f>
        <v>0</v>
      </c>
      <c r="P618" s="9" t="e">
        <f aca="false">-SIN(O618)/(D618*$L$15)</f>
        <v>#DIV/0!</v>
      </c>
      <c r="Q618" s="9" t="n">
        <f aca="false">D618/COS(O618)</f>
        <v>0</v>
      </c>
      <c r="R618" s="4" t="n">
        <f aca="false">$R$2</f>
        <v>8.85418781762039E-013</v>
      </c>
      <c r="T618" s="17" t="e">
        <f aca="false">IF(ISNUMBER(A618),B618,NA())</f>
        <v>#N/A</v>
      </c>
      <c r="U618" s="13" t="e">
        <f aca="false">P618/R618</f>
        <v>#DIV/0!</v>
      </c>
      <c r="V618" s="13" t="e">
        <f aca="false">1/($L$15*R618*Q618)</f>
        <v>#DIV/0!</v>
      </c>
      <c r="W618" s="13" t="e">
        <f aca="false">SQRT(U618^2+V618^2)</f>
        <v>#DIV/0!</v>
      </c>
      <c r="X618" s="14" t="e">
        <f aca="false">V618/U618</f>
        <v>#DIV/0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O619" s="11" t="n">
        <f aca="false">E619*PI()/180</f>
        <v>0</v>
      </c>
      <c r="P619" s="9" t="e">
        <f aca="false">-SIN(O619)/(D619*$L$15)</f>
        <v>#DIV/0!</v>
      </c>
      <c r="Q619" s="9" t="n">
        <f aca="false">D619/COS(O619)</f>
        <v>0</v>
      </c>
      <c r="R619" s="4" t="n">
        <f aca="false">$R$2</f>
        <v>8.85418781762039E-013</v>
      </c>
      <c r="T619" s="17" t="e">
        <f aca="false">IF(ISNUMBER(A619),B619,NA())</f>
        <v>#N/A</v>
      </c>
      <c r="U619" s="13" t="e">
        <f aca="false">P619/R619</f>
        <v>#DIV/0!</v>
      </c>
      <c r="V619" s="13" t="e">
        <f aca="false">1/($L$15*R619*Q619)</f>
        <v>#DIV/0!</v>
      </c>
      <c r="W619" s="13" t="e">
        <f aca="false">SQRT(U619^2+V619^2)</f>
        <v>#DIV/0!</v>
      </c>
      <c r="X619" s="14" t="e">
        <f aca="false">V619/U619</f>
        <v>#DIV/0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O620" s="11" t="n">
        <f aca="false">E620*PI()/180</f>
        <v>0</v>
      </c>
      <c r="P620" s="9" t="e">
        <f aca="false">-SIN(O620)/(D620*$L$15)</f>
        <v>#DIV/0!</v>
      </c>
      <c r="Q620" s="9" t="n">
        <f aca="false">D620/COS(O620)</f>
        <v>0</v>
      </c>
      <c r="R620" s="4" t="n">
        <f aca="false">$R$2</f>
        <v>8.85418781762039E-013</v>
      </c>
      <c r="T620" s="17" t="e">
        <f aca="false">IF(ISNUMBER(A620),B620,NA())</f>
        <v>#N/A</v>
      </c>
      <c r="U620" s="13" t="e">
        <f aca="false">P620/R620</f>
        <v>#DIV/0!</v>
      </c>
      <c r="V620" s="13" t="e">
        <f aca="false">1/($L$15*R620*Q620)</f>
        <v>#DIV/0!</v>
      </c>
      <c r="W620" s="13" t="e">
        <f aca="false">SQRT(U620^2+V620^2)</f>
        <v>#DIV/0!</v>
      </c>
      <c r="X620" s="14" t="e">
        <f aca="false">V620/U620</f>
        <v>#DIV/0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O621" s="11" t="n">
        <f aca="false">E621*PI()/180</f>
        <v>0</v>
      </c>
      <c r="P621" s="9" t="e">
        <f aca="false">-SIN(O621)/(D621*$L$15)</f>
        <v>#DIV/0!</v>
      </c>
      <c r="Q621" s="9" t="n">
        <f aca="false">D621/COS(O621)</f>
        <v>0</v>
      </c>
      <c r="R621" s="4" t="n">
        <f aca="false">$R$2</f>
        <v>8.85418781762039E-013</v>
      </c>
      <c r="T621" s="17" t="e">
        <f aca="false">IF(ISNUMBER(A621),B621,NA())</f>
        <v>#N/A</v>
      </c>
      <c r="U621" s="13" t="e">
        <f aca="false">P621/R621</f>
        <v>#DIV/0!</v>
      </c>
      <c r="V621" s="13" t="e">
        <f aca="false">1/($L$15*R621*Q621)</f>
        <v>#DIV/0!</v>
      </c>
      <c r="W621" s="13" t="e">
        <f aca="false">SQRT(U621^2+V621^2)</f>
        <v>#DIV/0!</v>
      </c>
      <c r="X621" s="14" t="e">
        <f aca="false">V621/U621</f>
        <v>#DIV/0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O622" s="11" t="n">
        <f aca="false">E622*PI()/180</f>
        <v>0</v>
      </c>
      <c r="P622" s="9" t="e">
        <f aca="false">-SIN(O622)/(D622*$L$15)</f>
        <v>#DIV/0!</v>
      </c>
      <c r="Q622" s="9" t="n">
        <f aca="false">D622/COS(O622)</f>
        <v>0</v>
      </c>
      <c r="R622" s="4" t="n">
        <f aca="false">$R$2</f>
        <v>8.85418781762039E-013</v>
      </c>
      <c r="T622" s="17" t="e">
        <f aca="false">IF(ISNUMBER(A622),B622,NA())</f>
        <v>#N/A</v>
      </c>
      <c r="U622" s="13" t="e">
        <f aca="false">P622/R622</f>
        <v>#DIV/0!</v>
      </c>
      <c r="V622" s="13" t="e">
        <f aca="false">1/($L$15*R622*Q622)</f>
        <v>#DIV/0!</v>
      </c>
      <c r="W622" s="13" t="e">
        <f aca="false">SQRT(U622^2+V622^2)</f>
        <v>#DIV/0!</v>
      </c>
      <c r="X622" s="14" t="e">
        <f aca="false">V622/U622</f>
        <v>#DIV/0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O623" s="11" t="n">
        <f aca="false">E623*PI()/180</f>
        <v>0</v>
      </c>
      <c r="P623" s="9" t="e">
        <f aca="false">-SIN(O623)/(D623*$L$15)</f>
        <v>#DIV/0!</v>
      </c>
      <c r="Q623" s="9" t="n">
        <f aca="false">D623/COS(O623)</f>
        <v>0</v>
      </c>
      <c r="R623" s="4" t="n">
        <f aca="false">$R$2</f>
        <v>8.85418781762039E-013</v>
      </c>
      <c r="T623" s="17" t="e">
        <f aca="false">IF(ISNUMBER(A623),B623,NA())</f>
        <v>#N/A</v>
      </c>
      <c r="U623" s="13" t="e">
        <f aca="false">P623/R623</f>
        <v>#DIV/0!</v>
      </c>
      <c r="V623" s="13" t="e">
        <f aca="false">1/($L$15*R623*Q623)</f>
        <v>#DIV/0!</v>
      </c>
      <c r="W623" s="13" t="e">
        <f aca="false">SQRT(U623^2+V623^2)</f>
        <v>#DIV/0!</v>
      </c>
      <c r="X623" s="14" t="e">
        <f aca="false">V623/U623</f>
        <v>#DIV/0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O624" s="11" t="n">
        <f aca="false">E624*PI()/180</f>
        <v>0</v>
      </c>
      <c r="P624" s="9" t="e">
        <f aca="false">-SIN(O624)/(D624*$L$15)</f>
        <v>#DIV/0!</v>
      </c>
      <c r="Q624" s="9" t="n">
        <f aca="false">D624/COS(O624)</f>
        <v>0</v>
      </c>
      <c r="R624" s="4" t="n">
        <f aca="false">$R$2</f>
        <v>8.85418781762039E-013</v>
      </c>
      <c r="T624" s="17" t="e">
        <f aca="false">IF(ISNUMBER(A624),B624,NA())</f>
        <v>#N/A</v>
      </c>
      <c r="U624" s="13" t="e">
        <f aca="false">P624/R624</f>
        <v>#DIV/0!</v>
      </c>
      <c r="V624" s="13" t="e">
        <f aca="false">1/($L$15*R624*Q624)</f>
        <v>#DIV/0!</v>
      </c>
      <c r="W624" s="13" t="e">
        <f aca="false">SQRT(U624^2+V624^2)</f>
        <v>#DIV/0!</v>
      </c>
      <c r="X624" s="14" t="e">
        <f aca="false">V624/U624</f>
        <v>#DIV/0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O625" s="11" t="n">
        <f aca="false">E625*PI()/180</f>
        <v>0</v>
      </c>
      <c r="P625" s="9" t="e">
        <f aca="false">-SIN(O625)/(D625*$L$15)</f>
        <v>#DIV/0!</v>
      </c>
      <c r="Q625" s="9" t="n">
        <f aca="false">D625/COS(O625)</f>
        <v>0</v>
      </c>
      <c r="R625" s="4" t="n">
        <f aca="false">$R$2</f>
        <v>8.85418781762039E-013</v>
      </c>
      <c r="T625" s="17" t="e">
        <f aca="false">IF(ISNUMBER(A625),B625,NA())</f>
        <v>#N/A</v>
      </c>
      <c r="U625" s="13" t="e">
        <f aca="false">P625/R625</f>
        <v>#DIV/0!</v>
      </c>
      <c r="V625" s="13" t="e">
        <f aca="false">1/($L$15*R625*Q625)</f>
        <v>#DIV/0!</v>
      </c>
      <c r="W625" s="13" t="e">
        <f aca="false">SQRT(U625^2+V625^2)</f>
        <v>#DIV/0!</v>
      </c>
      <c r="X625" s="14" t="e">
        <f aca="false">V625/U625</f>
        <v>#DIV/0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O626" s="11" t="n">
        <f aca="false">E626*PI()/180</f>
        <v>0</v>
      </c>
      <c r="P626" s="9" t="e">
        <f aca="false">-SIN(O626)/(D626*$L$15)</f>
        <v>#DIV/0!</v>
      </c>
      <c r="Q626" s="9" t="n">
        <f aca="false">D626/COS(O626)</f>
        <v>0</v>
      </c>
      <c r="R626" s="4" t="n">
        <f aca="false">$R$2</f>
        <v>8.85418781762039E-013</v>
      </c>
      <c r="T626" s="17" t="e">
        <f aca="false">IF(ISNUMBER(A626),B626,NA())</f>
        <v>#N/A</v>
      </c>
      <c r="U626" s="13" t="e">
        <f aca="false">P626/R626</f>
        <v>#DIV/0!</v>
      </c>
      <c r="V626" s="13" t="e">
        <f aca="false">1/($L$15*R626*Q626)</f>
        <v>#DIV/0!</v>
      </c>
      <c r="W626" s="13" t="e">
        <f aca="false">SQRT(U626^2+V626^2)</f>
        <v>#DIV/0!</v>
      </c>
      <c r="X626" s="14" t="e">
        <f aca="false">V626/U626</f>
        <v>#DIV/0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O627" s="11" t="n">
        <f aca="false">E627*PI()/180</f>
        <v>0</v>
      </c>
      <c r="P627" s="9" t="e">
        <f aca="false">-SIN(O627)/(D627*$L$15)</f>
        <v>#DIV/0!</v>
      </c>
      <c r="Q627" s="9" t="n">
        <f aca="false">D627/COS(O627)</f>
        <v>0</v>
      </c>
      <c r="R627" s="4" t="n">
        <f aca="false">$R$2</f>
        <v>8.85418781762039E-013</v>
      </c>
      <c r="T627" s="17" t="e">
        <f aca="false">IF(ISNUMBER(A627),B627,NA())</f>
        <v>#N/A</v>
      </c>
      <c r="U627" s="13" t="e">
        <f aca="false">P627/R627</f>
        <v>#DIV/0!</v>
      </c>
      <c r="V627" s="13" t="e">
        <f aca="false">1/($L$15*R627*Q627)</f>
        <v>#DIV/0!</v>
      </c>
      <c r="W627" s="13" t="e">
        <f aca="false">SQRT(U627^2+V627^2)</f>
        <v>#DIV/0!</v>
      </c>
      <c r="X627" s="14" t="e">
        <f aca="false">V627/U627</f>
        <v>#DIV/0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O628" s="11" t="n">
        <f aca="false">E628*PI()/180</f>
        <v>0</v>
      </c>
      <c r="P628" s="9" t="e">
        <f aca="false">-SIN(O628)/(D628*$L$15)</f>
        <v>#DIV/0!</v>
      </c>
      <c r="Q628" s="9" t="n">
        <f aca="false">D628/COS(O628)</f>
        <v>0</v>
      </c>
      <c r="R628" s="4" t="n">
        <f aca="false">$R$2</f>
        <v>8.85418781762039E-013</v>
      </c>
      <c r="T628" s="17" t="e">
        <f aca="false">IF(ISNUMBER(A628),B628,NA())</f>
        <v>#N/A</v>
      </c>
      <c r="U628" s="13" t="e">
        <f aca="false">P628/R628</f>
        <v>#DIV/0!</v>
      </c>
      <c r="V628" s="13" t="e">
        <f aca="false">1/($L$15*R628*Q628)</f>
        <v>#DIV/0!</v>
      </c>
      <c r="W628" s="13" t="e">
        <f aca="false">SQRT(U628^2+V628^2)</f>
        <v>#DIV/0!</v>
      </c>
      <c r="X628" s="14" t="e">
        <f aca="false">V628/U628</f>
        <v>#DIV/0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O629" s="11" t="n">
        <f aca="false">E629*PI()/180</f>
        <v>0</v>
      </c>
      <c r="P629" s="9" t="e">
        <f aca="false">-SIN(O629)/(D629*$L$15)</f>
        <v>#DIV/0!</v>
      </c>
      <c r="Q629" s="9" t="n">
        <f aca="false">D629/COS(O629)</f>
        <v>0</v>
      </c>
      <c r="R629" s="4" t="n">
        <f aca="false">$R$2</f>
        <v>8.85418781762039E-013</v>
      </c>
      <c r="T629" s="17" t="e">
        <f aca="false">IF(ISNUMBER(A629),B629,NA())</f>
        <v>#N/A</v>
      </c>
      <c r="U629" s="13" t="e">
        <f aca="false">P629/R629</f>
        <v>#DIV/0!</v>
      </c>
      <c r="V629" s="13" t="e">
        <f aca="false">1/($L$15*R629*Q629)</f>
        <v>#DIV/0!</v>
      </c>
      <c r="W629" s="13" t="e">
        <f aca="false">SQRT(U629^2+V629^2)</f>
        <v>#DIV/0!</v>
      </c>
      <c r="X629" s="14" t="e">
        <f aca="false">V629/U629</f>
        <v>#DIV/0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O630" s="11" t="n">
        <f aca="false">E630*PI()/180</f>
        <v>0</v>
      </c>
      <c r="P630" s="9" t="e">
        <f aca="false">-SIN(O630)/(D630*$L$15)</f>
        <v>#DIV/0!</v>
      </c>
      <c r="Q630" s="9" t="n">
        <f aca="false">D630/COS(O630)</f>
        <v>0</v>
      </c>
      <c r="R630" s="4" t="n">
        <f aca="false">$R$2</f>
        <v>8.85418781762039E-013</v>
      </c>
      <c r="T630" s="17" t="e">
        <f aca="false">IF(ISNUMBER(A630),B630,NA())</f>
        <v>#N/A</v>
      </c>
      <c r="U630" s="13" t="e">
        <f aca="false">P630/R630</f>
        <v>#DIV/0!</v>
      </c>
      <c r="V630" s="13" t="e">
        <f aca="false">1/($L$15*R630*Q630)</f>
        <v>#DIV/0!</v>
      </c>
      <c r="W630" s="13" t="e">
        <f aca="false">SQRT(U630^2+V630^2)</f>
        <v>#DIV/0!</v>
      </c>
      <c r="X630" s="14" t="e">
        <f aca="false">V630/U630</f>
        <v>#DIV/0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O631" s="11" t="n">
        <f aca="false">E631*PI()/180</f>
        <v>0</v>
      </c>
      <c r="P631" s="9" t="e">
        <f aca="false">-SIN(O631)/(D631*$L$15)</f>
        <v>#DIV/0!</v>
      </c>
      <c r="Q631" s="9" t="n">
        <f aca="false">D631/COS(O631)</f>
        <v>0</v>
      </c>
      <c r="R631" s="4" t="n">
        <f aca="false">$R$2</f>
        <v>8.85418781762039E-013</v>
      </c>
      <c r="T631" s="17" t="e">
        <f aca="false">IF(ISNUMBER(A631),B631,NA())</f>
        <v>#N/A</v>
      </c>
      <c r="U631" s="13" t="e">
        <f aca="false">P631/R631</f>
        <v>#DIV/0!</v>
      </c>
      <c r="V631" s="13" t="e">
        <f aca="false">1/($L$15*R631*Q631)</f>
        <v>#DIV/0!</v>
      </c>
      <c r="W631" s="13" t="e">
        <f aca="false">SQRT(U631^2+V631^2)</f>
        <v>#DIV/0!</v>
      </c>
      <c r="X631" s="14" t="e">
        <f aca="false">V631/U631</f>
        <v>#DIV/0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O632" s="11" t="n">
        <f aca="false">E632*PI()/180</f>
        <v>0</v>
      </c>
      <c r="P632" s="9" t="e">
        <f aca="false">-SIN(O632)/(D632*$L$15)</f>
        <v>#DIV/0!</v>
      </c>
      <c r="Q632" s="9" t="n">
        <f aca="false">D632/COS(O632)</f>
        <v>0</v>
      </c>
      <c r="R632" s="4" t="n">
        <f aca="false">$R$2</f>
        <v>8.85418781762039E-013</v>
      </c>
      <c r="T632" s="17" t="e">
        <f aca="false">IF(ISNUMBER(A632),B632,NA())</f>
        <v>#N/A</v>
      </c>
      <c r="U632" s="13" t="e">
        <f aca="false">P632/R632</f>
        <v>#DIV/0!</v>
      </c>
      <c r="V632" s="13" t="e">
        <f aca="false">1/($L$15*R632*Q632)</f>
        <v>#DIV/0!</v>
      </c>
      <c r="W632" s="13" t="e">
        <f aca="false">SQRT(U632^2+V632^2)</f>
        <v>#DIV/0!</v>
      </c>
      <c r="X632" s="14" t="e">
        <f aca="false">V632/U632</f>
        <v>#DIV/0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O633" s="11" t="n">
        <f aca="false">E633*PI()/180</f>
        <v>0</v>
      </c>
      <c r="P633" s="9" t="e">
        <f aca="false">-SIN(O633)/(D633*$L$15)</f>
        <v>#DIV/0!</v>
      </c>
      <c r="Q633" s="9" t="n">
        <f aca="false">D633/COS(O633)</f>
        <v>0</v>
      </c>
      <c r="R633" s="4" t="n">
        <f aca="false">$R$2</f>
        <v>8.85418781762039E-013</v>
      </c>
      <c r="T633" s="17" t="e">
        <f aca="false">IF(ISNUMBER(A633),B633,NA())</f>
        <v>#N/A</v>
      </c>
      <c r="U633" s="13" t="e">
        <f aca="false">P633/R633</f>
        <v>#DIV/0!</v>
      </c>
      <c r="V633" s="13" t="e">
        <f aca="false">1/($L$15*R633*Q633)</f>
        <v>#DIV/0!</v>
      </c>
      <c r="W633" s="13" t="e">
        <f aca="false">SQRT(U633^2+V633^2)</f>
        <v>#DIV/0!</v>
      </c>
      <c r="X633" s="14" t="e">
        <f aca="false">V633/U633</f>
        <v>#DIV/0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O634" s="11" t="n">
        <f aca="false">E634*PI()/180</f>
        <v>0</v>
      </c>
      <c r="P634" s="9" t="e">
        <f aca="false">-SIN(O634)/(D634*$L$15)</f>
        <v>#DIV/0!</v>
      </c>
      <c r="Q634" s="9" t="n">
        <f aca="false">D634/COS(O634)</f>
        <v>0</v>
      </c>
      <c r="R634" s="4" t="n">
        <f aca="false">$R$2</f>
        <v>8.85418781762039E-013</v>
      </c>
      <c r="T634" s="17" t="e">
        <f aca="false">IF(ISNUMBER(A634),B634,NA())</f>
        <v>#N/A</v>
      </c>
      <c r="U634" s="13" t="e">
        <f aca="false">P634/R634</f>
        <v>#DIV/0!</v>
      </c>
      <c r="V634" s="13" t="e">
        <f aca="false">1/($L$15*R634*Q634)</f>
        <v>#DIV/0!</v>
      </c>
      <c r="W634" s="13" t="e">
        <f aca="false">SQRT(U634^2+V634^2)</f>
        <v>#DIV/0!</v>
      </c>
      <c r="X634" s="14" t="e">
        <f aca="false">V634/U634</f>
        <v>#DIV/0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O635" s="11" t="n">
        <f aca="false">E635*PI()/180</f>
        <v>0</v>
      </c>
      <c r="P635" s="9" t="e">
        <f aca="false">-SIN(O635)/(D635*$L$15)</f>
        <v>#DIV/0!</v>
      </c>
      <c r="Q635" s="9" t="n">
        <f aca="false">D635/COS(O635)</f>
        <v>0</v>
      </c>
      <c r="R635" s="4" t="n">
        <f aca="false">$R$2</f>
        <v>8.85418781762039E-013</v>
      </c>
      <c r="T635" s="17" t="e">
        <f aca="false">IF(ISNUMBER(A635),B635,NA())</f>
        <v>#N/A</v>
      </c>
      <c r="U635" s="13" t="e">
        <f aca="false">P635/R635</f>
        <v>#DIV/0!</v>
      </c>
      <c r="V635" s="13" t="e">
        <f aca="false">1/($L$15*R635*Q635)</f>
        <v>#DIV/0!</v>
      </c>
      <c r="W635" s="13" t="e">
        <f aca="false">SQRT(U635^2+V635^2)</f>
        <v>#DIV/0!</v>
      </c>
      <c r="X635" s="14" t="e">
        <f aca="false">V635/U635</f>
        <v>#DIV/0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O636" s="11" t="n">
        <f aca="false">E636*PI()/180</f>
        <v>0</v>
      </c>
      <c r="P636" s="9" t="e">
        <f aca="false">-SIN(O636)/(D636*$L$15)</f>
        <v>#DIV/0!</v>
      </c>
      <c r="Q636" s="9" t="n">
        <f aca="false">D636/COS(O636)</f>
        <v>0</v>
      </c>
      <c r="R636" s="4" t="n">
        <f aca="false">$R$2</f>
        <v>8.85418781762039E-013</v>
      </c>
      <c r="T636" s="17" t="e">
        <f aca="false">IF(ISNUMBER(A636),B636,NA())</f>
        <v>#N/A</v>
      </c>
      <c r="U636" s="13" t="e">
        <f aca="false">P636/R636</f>
        <v>#DIV/0!</v>
      </c>
      <c r="V636" s="13" t="e">
        <f aca="false">1/($L$15*R636*Q636)</f>
        <v>#DIV/0!</v>
      </c>
      <c r="W636" s="13" t="e">
        <f aca="false">SQRT(U636^2+V636^2)</f>
        <v>#DIV/0!</v>
      </c>
      <c r="X636" s="14" t="e">
        <f aca="false">V636/U636</f>
        <v>#DIV/0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O637" s="11" t="n">
        <f aca="false">E637*PI()/180</f>
        <v>0</v>
      </c>
      <c r="P637" s="9" t="e">
        <f aca="false">-SIN(O637)/(D637*$L$15)</f>
        <v>#DIV/0!</v>
      </c>
      <c r="Q637" s="9" t="n">
        <f aca="false">D637/COS(O637)</f>
        <v>0</v>
      </c>
      <c r="R637" s="4" t="n">
        <f aca="false">$R$2</f>
        <v>8.85418781762039E-013</v>
      </c>
      <c r="T637" s="17" t="e">
        <f aca="false">IF(ISNUMBER(A637),B637,NA())</f>
        <v>#N/A</v>
      </c>
      <c r="U637" s="13" t="e">
        <f aca="false">P637/R637</f>
        <v>#DIV/0!</v>
      </c>
      <c r="V637" s="13" t="e">
        <f aca="false">1/($L$15*R637*Q637)</f>
        <v>#DIV/0!</v>
      </c>
      <c r="W637" s="13" t="e">
        <f aca="false">SQRT(U637^2+V637^2)</f>
        <v>#DIV/0!</v>
      </c>
      <c r="X637" s="14" t="e">
        <f aca="false">V637/U637</f>
        <v>#DIV/0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O638" s="11" t="n">
        <f aca="false">E638*PI()/180</f>
        <v>0</v>
      </c>
      <c r="P638" s="9" t="e">
        <f aca="false">-SIN(O638)/(D638*$L$15)</f>
        <v>#DIV/0!</v>
      </c>
      <c r="Q638" s="9" t="n">
        <f aca="false">D638/COS(O638)</f>
        <v>0</v>
      </c>
      <c r="R638" s="4" t="n">
        <f aca="false">$R$2</f>
        <v>8.85418781762039E-013</v>
      </c>
      <c r="T638" s="17" t="e">
        <f aca="false">IF(ISNUMBER(A638),B638,NA())</f>
        <v>#N/A</v>
      </c>
      <c r="U638" s="13" t="e">
        <f aca="false">P638/R638</f>
        <v>#DIV/0!</v>
      </c>
      <c r="V638" s="13" t="e">
        <f aca="false">1/($L$15*R638*Q638)</f>
        <v>#DIV/0!</v>
      </c>
      <c r="W638" s="13" t="e">
        <f aca="false">SQRT(U638^2+V638^2)</f>
        <v>#DIV/0!</v>
      </c>
      <c r="X638" s="14" t="e">
        <f aca="false">V638/U638</f>
        <v>#DIV/0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O639" s="11" t="n">
        <f aca="false">E639*PI()/180</f>
        <v>0</v>
      </c>
      <c r="P639" s="9" t="e">
        <f aca="false">-SIN(O639)/(D639*$L$15)</f>
        <v>#DIV/0!</v>
      </c>
      <c r="Q639" s="9" t="n">
        <f aca="false">D639/COS(O639)</f>
        <v>0</v>
      </c>
      <c r="R639" s="4" t="n">
        <f aca="false">$R$2</f>
        <v>8.85418781762039E-013</v>
      </c>
      <c r="T639" s="17" t="e">
        <f aca="false">IF(ISNUMBER(A639),B639,NA())</f>
        <v>#N/A</v>
      </c>
      <c r="U639" s="13" t="e">
        <f aca="false">P639/R639</f>
        <v>#DIV/0!</v>
      </c>
      <c r="V639" s="13" t="e">
        <f aca="false">1/($L$15*R639*Q639)</f>
        <v>#DIV/0!</v>
      </c>
      <c r="W639" s="13" t="e">
        <f aca="false">SQRT(U639^2+V639^2)</f>
        <v>#DIV/0!</v>
      </c>
      <c r="X639" s="14" t="e">
        <f aca="false">V639/U639</f>
        <v>#DIV/0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O640" s="11" t="n">
        <f aca="false">E640*PI()/180</f>
        <v>0</v>
      </c>
      <c r="P640" s="9" t="e">
        <f aca="false">-SIN(O640)/(D640*$L$15)</f>
        <v>#DIV/0!</v>
      </c>
      <c r="Q640" s="9" t="n">
        <f aca="false">D640/COS(O640)</f>
        <v>0</v>
      </c>
      <c r="R640" s="4" t="n">
        <f aca="false">$R$2</f>
        <v>8.85418781762039E-013</v>
      </c>
      <c r="T640" s="17" t="e">
        <f aca="false">IF(ISNUMBER(A640),B640,NA())</f>
        <v>#N/A</v>
      </c>
      <c r="U640" s="13" t="e">
        <f aca="false">P640/R640</f>
        <v>#DIV/0!</v>
      </c>
      <c r="V640" s="13" t="e">
        <f aca="false">1/($L$15*R640*Q640)</f>
        <v>#DIV/0!</v>
      </c>
      <c r="W640" s="13" t="e">
        <f aca="false">SQRT(U640^2+V640^2)</f>
        <v>#DIV/0!</v>
      </c>
      <c r="X640" s="14" t="e">
        <f aca="false">V640/U640</f>
        <v>#DIV/0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O641" s="11" t="n">
        <f aca="false">E641*PI()/180</f>
        <v>0</v>
      </c>
      <c r="P641" s="9" t="e">
        <f aca="false">-SIN(O641)/(D641*$L$15)</f>
        <v>#DIV/0!</v>
      </c>
      <c r="Q641" s="9" t="n">
        <f aca="false">D641/COS(O641)</f>
        <v>0</v>
      </c>
      <c r="R641" s="4" t="n">
        <f aca="false">$R$2</f>
        <v>8.85418781762039E-013</v>
      </c>
      <c r="T641" s="17" t="e">
        <f aca="false">IF(ISNUMBER(A641),B641,NA())</f>
        <v>#N/A</v>
      </c>
      <c r="U641" s="13" t="e">
        <f aca="false">P641/R641</f>
        <v>#DIV/0!</v>
      </c>
      <c r="V641" s="13" t="e">
        <f aca="false">1/($L$15*R641*Q641)</f>
        <v>#DIV/0!</v>
      </c>
      <c r="W641" s="13" t="e">
        <f aca="false">SQRT(U641^2+V641^2)</f>
        <v>#DIV/0!</v>
      </c>
      <c r="X641" s="14" t="e">
        <f aca="false">V641/U641</f>
        <v>#DIV/0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O642" s="11" t="n">
        <f aca="false">E642*PI()/180</f>
        <v>0</v>
      </c>
      <c r="P642" s="9" t="e">
        <f aca="false">-SIN(O642)/(D642*$L$15)</f>
        <v>#DIV/0!</v>
      </c>
      <c r="Q642" s="9" t="n">
        <f aca="false">D642/COS(O642)</f>
        <v>0</v>
      </c>
      <c r="R642" s="4" t="n">
        <f aca="false">$R$2</f>
        <v>8.85418781762039E-013</v>
      </c>
      <c r="T642" s="17" t="e">
        <f aca="false">IF(ISNUMBER(A642),B642,NA())</f>
        <v>#N/A</v>
      </c>
      <c r="U642" s="13" t="e">
        <f aca="false">P642/R642</f>
        <v>#DIV/0!</v>
      </c>
      <c r="V642" s="13" t="e">
        <f aca="false">1/($L$15*R642*Q642)</f>
        <v>#DIV/0!</v>
      </c>
      <c r="W642" s="13" t="e">
        <f aca="false">SQRT(U642^2+V642^2)</f>
        <v>#DIV/0!</v>
      </c>
      <c r="X642" s="14" t="e">
        <f aca="false">V642/U642</f>
        <v>#DIV/0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O643" s="11" t="n">
        <f aca="false">E643*PI()/180</f>
        <v>0</v>
      </c>
      <c r="P643" s="9" t="e">
        <f aca="false">-SIN(O643)/(D643*$L$15)</f>
        <v>#DIV/0!</v>
      </c>
      <c r="Q643" s="9" t="n">
        <f aca="false">D643/COS(O643)</f>
        <v>0</v>
      </c>
      <c r="R643" s="4" t="n">
        <f aca="false">$R$2</f>
        <v>8.85418781762039E-013</v>
      </c>
      <c r="T643" s="17" t="e">
        <f aca="false">IF(ISNUMBER(A643),B643,NA())</f>
        <v>#N/A</v>
      </c>
      <c r="U643" s="13" t="e">
        <f aca="false">P643/R643</f>
        <v>#DIV/0!</v>
      </c>
      <c r="V643" s="13" t="e">
        <f aca="false">1/($L$15*R643*Q643)</f>
        <v>#DIV/0!</v>
      </c>
      <c r="W643" s="13" t="e">
        <f aca="false">SQRT(U643^2+V643^2)</f>
        <v>#DIV/0!</v>
      </c>
      <c r="X643" s="14" t="e">
        <f aca="false">V643/U643</f>
        <v>#DIV/0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O644" s="11" t="n">
        <f aca="false">E644*PI()/180</f>
        <v>0</v>
      </c>
      <c r="P644" s="9" t="e">
        <f aca="false">-SIN(O644)/(D644*$L$15)</f>
        <v>#DIV/0!</v>
      </c>
      <c r="Q644" s="9" t="n">
        <f aca="false">D644/COS(O644)</f>
        <v>0</v>
      </c>
      <c r="R644" s="4" t="n">
        <f aca="false">$R$2</f>
        <v>8.85418781762039E-013</v>
      </c>
      <c r="T644" s="17" t="e">
        <f aca="false">IF(ISNUMBER(A644),B644,NA())</f>
        <v>#N/A</v>
      </c>
      <c r="U644" s="13" t="e">
        <f aca="false">P644/R644</f>
        <v>#DIV/0!</v>
      </c>
      <c r="V644" s="13" t="e">
        <f aca="false">1/($L$15*R644*Q644)</f>
        <v>#DIV/0!</v>
      </c>
      <c r="W644" s="13" t="e">
        <f aca="false">SQRT(U644^2+V644^2)</f>
        <v>#DIV/0!</v>
      </c>
      <c r="X644" s="14" t="e">
        <f aca="false">V644/U644</f>
        <v>#DIV/0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O645" s="11" t="n">
        <f aca="false">E645*PI()/180</f>
        <v>0</v>
      </c>
      <c r="P645" s="9" t="e">
        <f aca="false">-SIN(O645)/(D645*$L$15)</f>
        <v>#DIV/0!</v>
      </c>
      <c r="Q645" s="9" t="n">
        <f aca="false">D645/COS(O645)</f>
        <v>0</v>
      </c>
      <c r="R645" s="4" t="n">
        <f aca="false">$R$2</f>
        <v>8.85418781762039E-013</v>
      </c>
      <c r="T645" s="17" t="e">
        <f aca="false">IF(ISNUMBER(A645),B645,NA())</f>
        <v>#N/A</v>
      </c>
      <c r="U645" s="13" t="e">
        <f aca="false">P645/R645</f>
        <v>#DIV/0!</v>
      </c>
      <c r="V645" s="13" t="e">
        <f aca="false">1/($L$15*R645*Q645)</f>
        <v>#DIV/0!</v>
      </c>
      <c r="W645" s="13" t="e">
        <f aca="false">SQRT(U645^2+V645^2)</f>
        <v>#DIV/0!</v>
      </c>
      <c r="X645" s="14" t="e">
        <f aca="false">V645/U645</f>
        <v>#DIV/0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O646" s="11" t="n">
        <f aca="false">E646*PI()/180</f>
        <v>0</v>
      </c>
      <c r="P646" s="9" t="e">
        <f aca="false">-SIN(O646)/(D646*$L$15)</f>
        <v>#DIV/0!</v>
      </c>
      <c r="Q646" s="9" t="n">
        <f aca="false">D646/COS(O646)</f>
        <v>0</v>
      </c>
      <c r="R646" s="4" t="n">
        <f aca="false">$R$2</f>
        <v>8.85418781762039E-013</v>
      </c>
      <c r="T646" s="17" t="e">
        <f aca="false">IF(ISNUMBER(A646),B646,NA())</f>
        <v>#N/A</v>
      </c>
      <c r="U646" s="13" t="e">
        <f aca="false">P646/R646</f>
        <v>#DIV/0!</v>
      </c>
      <c r="V646" s="13" t="e">
        <f aca="false">1/($L$15*R646*Q646)</f>
        <v>#DIV/0!</v>
      </c>
      <c r="W646" s="13" t="e">
        <f aca="false">SQRT(U646^2+V646^2)</f>
        <v>#DIV/0!</v>
      </c>
      <c r="X646" s="14" t="e">
        <f aca="false">V646/U646</f>
        <v>#DIV/0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O647" s="11" t="n">
        <f aca="false">E647*PI()/180</f>
        <v>0</v>
      </c>
      <c r="P647" s="9" t="e">
        <f aca="false">-SIN(O647)/(D647*$L$15)</f>
        <v>#DIV/0!</v>
      </c>
      <c r="Q647" s="9" t="n">
        <f aca="false">D647/COS(O647)</f>
        <v>0</v>
      </c>
      <c r="R647" s="4" t="n">
        <f aca="false">$R$2</f>
        <v>8.85418781762039E-013</v>
      </c>
      <c r="T647" s="17" t="e">
        <f aca="false">IF(ISNUMBER(A647),B647,NA())</f>
        <v>#N/A</v>
      </c>
      <c r="U647" s="13" t="e">
        <f aca="false">P647/R647</f>
        <v>#DIV/0!</v>
      </c>
      <c r="V647" s="13" t="e">
        <f aca="false">1/($L$15*R647*Q647)</f>
        <v>#DIV/0!</v>
      </c>
      <c r="W647" s="13" t="e">
        <f aca="false">SQRT(U647^2+V647^2)</f>
        <v>#DIV/0!</v>
      </c>
      <c r="X647" s="14" t="e">
        <f aca="false">V647/U647</f>
        <v>#DIV/0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O648" s="11" t="n">
        <f aca="false">E648*PI()/180</f>
        <v>0</v>
      </c>
      <c r="P648" s="9" t="e">
        <f aca="false">-SIN(O648)/(D648*$L$15)</f>
        <v>#DIV/0!</v>
      </c>
      <c r="Q648" s="9" t="n">
        <f aca="false">D648/COS(O648)</f>
        <v>0</v>
      </c>
      <c r="R648" s="4" t="n">
        <f aca="false">$R$2</f>
        <v>8.85418781762039E-013</v>
      </c>
      <c r="T648" s="17" t="e">
        <f aca="false">IF(ISNUMBER(A648),B648,NA())</f>
        <v>#N/A</v>
      </c>
      <c r="U648" s="13" t="e">
        <f aca="false">P648/R648</f>
        <v>#DIV/0!</v>
      </c>
      <c r="V648" s="13" t="e">
        <f aca="false">1/($L$15*R648*Q648)</f>
        <v>#DIV/0!</v>
      </c>
      <c r="W648" s="13" t="e">
        <f aca="false">SQRT(U648^2+V648^2)</f>
        <v>#DIV/0!</v>
      </c>
      <c r="X648" s="14" t="e">
        <f aca="false">V648/U648</f>
        <v>#DIV/0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O649" s="11" t="n">
        <f aca="false">E649*PI()/180</f>
        <v>0</v>
      </c>
      <c r="P649" s="9" t="e">
        <f aca="false">-SIN(O649)/(D649*$L$15)</f>
        <v>#DIV/0!</v>
      </c>
      <c r="Q649" s="9" t="n">
        <f aca="false">D649/COS(O649)</f>
        <v>0</v>
      </c>
      <c r="R649" s="4" t="n">
        <f aca="false">$R$2</f>
        <v>8.85418781762039E-013</v>
      </c>
      <c r="T649" s="17" t="e">
        <f aca="false">IF(ISNUMBER(A649),B649,NA())</f>
        <v>#N/A</v>
      </c>
      <c r="U649" s="13" t="e">
        <f aca="false">P649/R649</f>
        <v>#DIV/0!</v>
      </c>
      <c r="V649" s="13" t="e">
        <f aca="false">1/($L$15*R649*Q649)</f>
        <v>#DIV/0!</v>
      </c>
      <c r="W649" s="13" t="e">
        <f aca="false">SQRT(U649^2+V649^2)</f>
        <v>#DIV/0!</v>
      </c>
      <c r="X649" s="14" t="e">
        <f aca="false">V649/U649</f>
        <v>#DIV/0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O650" s="11" t="n">
        <f aca="false">E650*PI()/180</f>
        <v>0</v>
      </c>
      <c r="P650" s="9" t="e">
        <f aca="false">-SIN(O650)/(D650*$L$15)</f>
        <v>#DIV/0!</v>
      </c>
      <c r="Q650" s="9" t="n">
        <f aca="false">D650/COS(O650)</f>
        <v>0</v>
      </c>
      <c r="R650" s="4" t="n">
        <f aca="false">$R$2</f>
        <v>8.85418781762039E-013</v>
      </c>
      <c r="T650" s="17" t="e">
        <f aca="false">IF(ISNUMBER(A650),B650,NA())</f>
        <v>#N/A</v>
      </c>
      <c r="U650" s="13" t="e">
        <f aca="false">P650/R650</f>
        <v>#DIV/0!</v>
      </c>
      <c r="V650" s="13" t="e">
        <f aca="false">1/($L$15*R650*Q650)</f>
        <v>#DIV/0!</v>
      </c>
      <c r="W650" s="13" t="e">
        <f aca="false">SQRT(U650^2+V650^2)</f>
        <v>#DIV/0!</v>
      </c>
      <c r="X650" s="14" t="e">
        <f aca="false">V650/U650</f>
        <v>#DIV/0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O651" s="11" t="n">
        <f aca="false">E651*PI()/180</f>
        <v>0</v>
      </c>
      <c r="P651" s="9" t="e">
        <f aca="false">-SIN(O651)/(D651*$L$15)</f>
        <v>#DIV/0!</v>
      </c>
      <c r="Q651" s="9" t="n">
        <f aca="false">D651/COS(O651)</f>
        <v>0</v>
      </c>
      <c r="R651" s="4" t="n">
        <f aca="false">$R$2</f>
        <v>8.85418781762039E-013</v>
      </c>
      <c r="T651" s="17" t="e">
        <f aca="false">IF(ISNUMBER(A651),B651,NA())</f>
        <v>#N/A</v>
      </c>
      <c r="U651" s="13" t="e">
        <f aca="false">P651/R651</f>
        <v>#DIV/0!</v>
      </c>
      <c r="V651" s="13" t="e">
        <f aca="false">1/($L$15*R651*Q651)</f>
        <v>#DIV/0!</v>
      </c>
      <c r="W651" s="13" t="e">
        <f aca="false">SQRT(U651^2+V651^2)</f>
        <v>#DIV/0!</v>
      </c>
      <c r="X651" s="14" t="e">
        <f aca="false">V651/U651</f>
        <v>#DIV/0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O652" s="11" t="n">
        <f aca="false">E652*PI()/180</f>
        <v>0</v>
      </c>
      <c r="P652" s="9" t="e">
        <f aca="false">-SIN(O652)/(D652*$L$15)</f>
        <v>#DIV/0!</v>
      </c>
      <c r="Q652" s="9" t="n">
        <f aca="false">D652/COS(O652)</f>
        <v>0</v>
      </c>
      <c r="R652" s="4" t="n">
        <f aca="false">$R$2</f>
        <v>8.85418781762039E-013</v>
      </c>
      <c r="T652" s="17" t="e">
        <f aca="false">IF(ISNUMBER(A652),B652,NA())</f>
        <v>#N/A</v>
      </c>
      <c r="U652" s="13" t="e">
        <f aca="false">P652/R652</f>
        <v>#DIV/0!</v>
      </c>
      <c r="V652" s="13" t="e">
        <f aca="false">1/($L$15*R652*Q652)</f>
        <v>#DIV/0!</v>
      </c>
      <c r="W652" s="13" t="e">
        <f aca="false">SQRT(U652^2+V652^2)</f>
        <v>#DIV/0!</v>
      </c>
      <c r="X652" s="14" t="e">
        <f aca="false">V652/U652</f>
        <v>#DIV/0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O653" s="11" t="n">
        <f aca="false">E653*PI()/180</f>
        <v>0</v>
      </c>
      <c r="P653" s="9" t="e">
        <f aca="false">-SIN(O653)/(D653*$L$15)</f>
        <v>#DIV/0!</v>
      </c>
      <c r="Q653" s="9" t="n">
        <f aca="false">D653/COS(O653)</f>
        <v>0</v>
      </c>
      <c r="R653" s="4" t="n">
        <f aca="false">$R$2</f>
        <v>8.85418781762039E-013</v>
      </c>
      <c r="T653" s="17" t="e">
        <f aca="false">IF(ISNUMBER(A653),B653,NA())</f>
        <v>#N/A</v>
      </c>
      <c r="U653" s="13" t="e">
        <f aca="false">P653/R653</f>
        <v>#DIV/0!</v>
      </c>
      <c r="V653" s="13" t="e">
        <f aca="false">1/($L$15*R653*Q653)</f>
        <v>#DIV/0!</v>
      </c>
      <c r="W653" s="13" t="e">
        <f aca="false">SQRT(U653^2+V653^2)</f>
        <v>#DIV/0!</v>
      </c>
      <c r="X653" s="14" t="e">
        <f aca="false">V653/U653</f>
        <v>#DIV/0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O654" s="11" t="n">
        <f aca="false">E654*PI()/180</f>
        <v>0</v>
      </c>
      <c r="P654" s="9" t="e">
        <f aca="false">-SIN(O654)/(D654*$L$15)</f>
        <v>#DIV/0!</v>
      </c>
      <c r="Q654" s="9" t="n">
        <f aca="false">D654/COS(O654)</f>
        <v>0</v>
      </c>
      <c r="R654" s="4" t="n">
        <f aca="false">$R$2</f>
        <v>8.85418781762039E-013</v>
      </c>
      <c r="T654" s="17" t="e">
        <f aca="false">IF(ISNUMBER(A654),B654,NA())</f>
        <v>#N/A</v>
      </c>
      <c r="U654" s="13" t="e">
        <f aca="false">P654/R654</f>
        <v>#DIV/0!</v>
      </c>
      <c r="V654" s="13" t="e">
        <f aca="false">1/($L$15*R654*Q654)</f>
        <v>#DIV/0!</v>
      </c>
      <c r="W654" s="13" t="e">
        <f aca="false">SQRT(U654^2+V654^2)</f>
        <v>#DIV/0!</v>
      </c>
      <c r="X654" s="14" t="e">
        <f aca="false">V654/U654</f>
        <v>#DIV/0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O655" s="11" t="n">
        <f aca="false">E655*PI()/180</f>
        <v>0</v>
      </c>
      <c r="P655" s="9" t="e">
        <f aca="false">-SIN(O655)/(D655*$L$15)</f>
        <v>#DIV/0!</v>
      </c>
      <c r="Q655" s="9" t="n">
        <f aca="false">D655/COS(O655)</f>
        <v>0</v>
      </c>
      <c r="R655" s="4" t="n">
        <f aca="false">$R$2</f>
        <v>8.85418781762039E-013</v>
      </c>
      <c r="T655" s="17" t="e">
        <f aca="false">IF(ISNUMBER(A655),B655,NA())</f>
        <v>#N/A</v>
      </c>
      <c r="U655" s="13" t="e">
        <f aca="false">P655/R655</f>
        <v>#DIV/0!</v>
      </c>
      <c r="V655" s="13" t="e">
        <f aca="false">1/($L$15*R655*Q655)</f>
        <v>#DIV/0!</v>
      </c>
      <c r="W655" s="13" t="e">
        <f aca="false">SQRT(U655^2+V655^2)</f>
        <v>#DIV/0!</v>
      </c>
      <c r="X655" s="14" t="e">
        <f aca="false">V655/U655</f>
        <v>#DIV/0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O656" s="11" t="n">
        <f aca="false">E656*PI()/180</f>
        <v>0</v>
      </c>
      <c r="P656" s="9" t="e">
        <f aca="false">-SIN(O656)/(D656*$L$15)</f>
        <v>#DIV/0!</v>
      </c>
      <c r="Q656" s="9" t="n">
        <f aca="false">D656/COS(O656)</f>
        <v>0</v>
      </c>
      <c r="R656" s="4" t="n">
        <f aca="false">$R$2</f>
        <v>8.85418781762039E-013</v>
      </c>
      <c r="T656" s="17" t="e">
        <f aca="false">IF(ISNUMBER(A656),B656,NA())</f>
        <v>#N/A</v>
      </c>
      <c r="U656" s="13" t="e">
        <f aca="false">P656/R656</f>
        <v>#DIV/0!</v>
      </c>
      <c r="V656" s="13" t="e">
        <f aca="false">1/($L$15*R656*Q656)</f>
        <v>#DIV/0!</v>
      </c>
      <c r="W656" s="13" t="e">
        <f aca="false">SQRT(U656^2+V656^2)</f>
        <v>#DIV/0!</v>
      </c>
      <c r="X656" s="14" t="e">
        <f aca="false">V656/U656</f>
        <v>#DIV/0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O657" s="11" t="n">
        <f aca="false">E657*PI()/180</f>
        <v>0</v>
      </c>
      <c r="P657" s="9" t="e">
        <f aca="false">-SIN(O657)/(D657*$L$15)</f>
        <v>#DIV/0!</v>
      </c>
      <c r="Q657" s="9" t="n">
        <f aca="false">D657/COS(O657)</f>
        <v>0</v>
      </c>
      <c r="R657" s="4" t="n">
        <f aca="false">$R$2</f>
        <v>8.85418781762039E-013</v>
      </c>
      <c r="T657" s="17" t="e">
        <f aca="false">IF(ISNUMBER(A657),B657,NA())</f>
        <v>#N/A</v>
      </c>
      <c r="U657" s="13" t="e">
        <f aca="false">P657/R657</f>
        <v>#DIV/0!</v>
      </c>
      <c r="V657" s="13" t="e">
        <f aca="false">1/($L$15*R657*Q657)</f>
        <v>#DIV/0!</v>
      </c>
      <c r="W657" s="13" t="e">
        <f aca="false">SQRT(U657^2+V657^2)</f>
        <v>#DIV/0!</v>
      </c>
      <c r="X657" s="14" t="e">
        <f aca="false">V657/U657</f>
        <v>#DIV/0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O658" s="11" t="n">
        <f aca="false">E658*PI()/180</f>
        <v>0</v>
      </c>
      <c r="P658" s="9" t="e">
        <f aca="false">-SIN(O658)/(D658*$L$15)</f>
        <v>#DIV/0!</v>
      </c>
      <c r="Q658" s="9" t="n">
        <f aca="false">D658/COS(O658)</f>
        <v>0</v>
      </c>
      <c r="R658" s="4" t="n">
        <f aca="false">$R$2</f>
        <v>8.85418781762039E-013</v>
      </c>
      <c r="T658" s="17" t="e">
        <f aca="false">IF(ISNUMBER(A658),B658,NA())</f>
        <v>#N/A</v>
      </c>
      <c r="U658" s="13" t="e">
        <f aca="false">P658/R658</f>
        <v>#DIV/0!</v>
      </c>
      <c r="V658" s="13" t="e">
        <f aca="false">1/($L$15*R658*Q658)</f>
        <v>#DIV/0!</v>
      </c>
      <c r="W658" s="13" t="e">
        <f aca="false">SQRT(U658^2+V658^2)</f>
        <v>#DIV/0!</v>
      </c>
      <c r="X658" s="14" t="e">
        <f aca="false">V658/U658</f>
        <v>#DIV/0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O659" s="11" t="n">
        <f aca="false">E659*PI()/180</f>
        <v>0</v>
      </c>
      <c r="P659" s="9" t="e">
        <f aca="false">-SIN(O659)/(D659*$L$15)</f>
        <v>#DIV/0!</v>
      </c>
      <c r="Q659" s="9" t="n">
        <f aca="false">D659/COS(O659)</f>
        <v>0</v>
      </c>
      <c r="R659" s="4" t="n">
        <f aca="false">$R$2</f>
        <v>8.85418781762039E-013</v>
      </c>
      <c r="T659" s="17" t="e">
        <f aca="false">IF(ISNUMBER(A659),B659,NA())</f>
        <v>#N/A</v>
      </c>
      <c r="U659" s="13" t="e">
        <f aca="false">P659/R659</f>
        <v>#DIV/0!</v>
      </c>
      <c r="V659" s="13" t="e">
        <f aca="false">1/($L$15*R659*Q659)</f>
        <v>#DIV/0!</v>
      </c>
      <c r="W659" s="13" t="e">
        <f aca="false">SQRT(U659^2+V659^2)</f>
        <v>#DIV/0!</v>
      </c>
      <c r="X659" s="14" t="e">
        <f aca="false">V659/U659</f>
        <v>#DIV/0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O660" s="11" t="n">
        <f aca="false">E660*PI()/180</f>
        <v>0</v>
      </c>
      <c r="P660" s="9" t="e">
        <f aca="false">-SIN(O660)/(D660*$L$15)</f>
        <v>#DIV/0!</v>
      </c>
      <c r="Q660" s="9" t="n">
        <f aca="false">D660/COS(O660)</f>
        <v>0</v>
      </c>
      <c r="R660" s="4" t="n">
        <f aca="false">$R$2</f>
        <v>8.85418781762039E-013</v>
      </c>
      <c r="T660" s="17" t="e">
        <f aca="false">IF(ISNUMBER(A660),B660,NA())</f>
        <v>#N/A</v>
      </c>
      <c r="U660" s="13" t="e">
        <f aca="false">P660/R660</f>
        <v>#DIV/0!</v>
      </c>
      <c r="V660" s="13" t="e">
        <f aca="false">1/($L$15*R660*Q660)</f>
        <v>#DIV/0!</v>
      </c>
      <c r="W660" s="13" t="e">
        <f aca="false">SQRT(U660^2+V660^2)</f>
        <v>#DIV/0!</v>
      </c>
      <c r="X660" s="14" t="e">
        <f aca="false">V660/U660</f>
        <v>#DIV/0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O661" s="11" t="n">
        <f aca="false">E661*PI()/180</f>
        <v>0</v>
      </c>
      <c r="P661" s="9" t="e">
        <f aca="false">-SIN(O661)/(D661*$L$15)</f>
        <v>#DIV/0!</v>
      </c>
      <c r="Q661" s="9" t="n">
        <f aca="false">D661/COS(O661)</f>
        <v>0</v>
      </c>
      <c r="R661" s="4" t="n">
        <f aca="false">$R$2</f>
        <v>8.85418781762039E-013</v>
      </c>
      <c r="T661" s="17" t="e">
        <f aca="false">IF(ISNUMBER(A661),B661,NA())</f>
        <v>#N/A</v>
      </c>
      <c r="U661" s="13" t="e">
        <f aca="false">P661/R661</f>
        <v>#DIV/0!</v>
      </c>
      <c r="V661" s="13" t="e">
        <f aca="false">1/($L$15*R661*Q661)</f>
        <v>#DIV/0!</v>
      </c>
      <c r="W661" s="13" t="e">
        <f aca="false">SQRT(U661^2+V661^2)</f>
        <v>#DIV/0!</v>
      </c>
      <c r="X661" s="14" t="e">
        <f aca="false">V661/U661</f>
        <v>#DIV/0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O662" s="11" t="n">
        <f aca="false">E662*PI()/180</f>
        <v>0</v>
      </c>
      <c r="P662" s="9" t="e">
        <f aca="false">-SIN(O662)/(D662*$L$15)</f>
        <v>#DIV/0!</v>
      </c>
      <c r="Q662" s="9" t="n">
        <f aca="false">D662/COS(O662)</f>
        <v>0</v>
      </c>
      <c r="R662" s="4" t="n">
        <f aca="false">$R$2</f>
        <v>8.85418781762039E-013</v>
      </c>
      <c r="T662" s="17" t="e">
        <f aca="false">IF(ISNUMBER(A662),B662,NA())</f>
        <v>#N/A</v>
      </c>
      <c r="U662" s="13" t="e">
        <f aca="false">P662/R662</f>
        <v>#DIV/0!</v>
      </c>
      <c r="V662" s="13" t="e">
        <f aca="false">1/($L$15*R662*Q662)</f>
        <v>#DIV/0!</v>
      </c>
      <c r="W662" s="13" t="e">
        <f aca="false">SQRT(U662^2+V662^2)</f>
        <v>#DIV/0!</v>
      </c>
      <c r="X662" s="14" t="e">
        <f aca="false">V662/U662</f>
        <v>#DIV/0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O663" s="11" t="n">
        <f aca="false">E663*PI()/180</f>
        <v>0</v>
      </c>
      <c r="P663" s="9" t="e">
        <f aca="false">-SIN(O663)/(D663*$L$15)</f>
        <v>#DIV/0!</v>
      </c>
      <c r="Q663" s="9" t="n">
        <f aca="false">D663/COS(O663)</f>
        <v>0</v>
      </c>
      <c r="R663" s="4" t="n">
        <f aca="false">$R$2</f>
        <v>8.85418781762039E-013</v>
      </c>
      <c r="T663" s="17" t="e">
        <f aca="false">IF(ISNUMBER(A663),B663,NA())</f>
        <v>#N/A</v>
      </c>
      <c r="U663" s="13" t="e">
        <f aca="false">P663/R663</f>
        <v>#DIV/0!</v>
      </c>
      <c r="V663" s="13" t="e">
        <f aca="false">1/($L$15*R663*Q663)</f>
        <v>#DIV/0!</v>
      </c>
      <c r="W663" s="13" t="e">
        <f aca="false">SQRT(U663^2+V663^2)</f>
        <v>#DIV/0!</v>
      </c>
      <c r="X663" s="14" t="e">
        <f aca="false">V663/U663</f>
        <v>#DIV/0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O664" s="11" t="n">
        <f aca="false">E664*PI()/180</f>
        <v>0</v>
      </c>
      <c r="P664" s="9" t="e">
        <f aca="false">-SIN(O664)/(D664*$L$15)</f>
        <v>#DIV/0!</v>
      </c>
      <c r="Q664" s="9" t="n">
        <f aca="false">D664/COS(O664)</f>
        <v>0</v>
      </c>
      <c r="R664" s="4" t="n">
        <f aca="false">$R$2</f>
        <v>8.85418781762039E-013</v>
      </c>
      <c r="T664" s="17" t="e">
        <f aca="false">IF(ISNUMBER(A664),B664,NA())</f>
        <v>#N/A</v>
      </c>
      <c r="U664" s="13" t="e">
        <f aca="false">P664/R664</f>
        <v>#DIV/0!</v>
      </c>
      <c r="V664" s="13" t="e">
        <f aca="false">1/($L$15*R664*Q664)</f>
        <v>#DIV/0!</v>
      </c>
      <c r="W664" s="13" t="e">
        <f aca="false">SQRT(U664^2+V664^2)</f>
        <v>#DIV/0!</v>
      </c>
      <c r="X664" s="14" t="e">
        <f aca="false">V664/U664</f>
        <v>#DIV/0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O665" s="11" t="n">
        <f aca="false">E665*PI()/180</f>
        <v>0</v>
      </c>
      <c r="P665" s="9" t="e">
        <f aca="false">-SIN(O665)/(D665*$L$15)</f>
        <v>#DIV/0!</v>
      </c>
      <c r="Q665" s="9" t="n">
        <f aca="false">D665/COS(O665)</f>
        <v>0</v>
      </c>
      <c r="R665" s="4" t="n">
        <f aca="false">$R$2</f>
        <v>8.85418781762039E-013</v>
      </c>
      <c r="T665" s="17" t="e">
        <f aca="false">IF(ISNUMBER(A665),B665,NA())</f>
        <v>#N/A</v>
      </c>
      <c r="U665" s="13" t="e">
        <f aca="false">P665/R665</f>
        <v>#DIV/0!</v>
      </c>
      <c r="V665" s="13" t="e">
        <f aca="false">1/($L$15*R665*Q665)</f>
        <v>#DIV/0!</v>
      </c>
      <c r="W665" s="13" t="e">
        <f aca="false">SQRT(U665^2+V665^2)</f>
        <v>#DIV/0!</v>
      </c>
      <c r="X665" s="14" t="e">
        <f aca="false">V665/U665</f>
        <v>#DIV/0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O666" s="11" t="n">
        <f aca="false">E666*PI()/180</f>
        <v>0</v>
      </c>
      <c r="P666" s="9" t="e">
        <f aca="false">-SIN(O666)/(D666*$L$15)</f>
        <v>#DIV/0!</v>
      </c>
      <c r="Q666" s="9" t="n">
        <f aca="false">D666/COS(O666)</f>
        <v>0</v>
      </c>
      <c r="R666" s="4" t="n">
        <f aca="false">$R$2</f>
        <v>8.85418781762039E-013</v>
      </c>
      <c r="T666" s="17" t="e">
        <f aca="false">IF(ISNUMBER(A666),B666,NA())</f>
        <v>#N/A</v>
      </c>
      <c r="U666" s="13" t="e">
        <f aca="false">P666/R666</f>
        <v>#DIV/0!</v>
      </c>
      <c r="V666" s="13" t="e">
        <f aca="false">1/($L$15*R666*Q666)</f>
        <v>#DIV/0!</v>
      </c>
      <c r="W666" s="13" t="e">
        <f aca="false">SQRT(U666^2+V666^2)</f>
        <v>#DIV/0!</v>
      </c>
      <c r="X666" s="14" t="e">
        <f aca="false">V666/U666</f>
        <v>#DIV/0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O667" s="11" t="n">
        <f aca="false">E667*PI()/180</f>
        <v>0</v>
      </c>
      <c r="P667" s="9" t="e">
        <f aca="false">-SIN(O667)/(D667*$L$15)</f>
        <v>#DIV/0!</v>
      </c>
      <c r="Q667" s="9" t="n">
        <f aca="false">D667/COS(O667)</f>
        <v>0</v>
      </c>
      <c r="R667" s="4" t="n">
        <f aca="false">$R$2</f>
        <v>8.85418781762039E-013</v>
      </c>
      <c r="T667" s="17" t="e">
        <f aca="false">IF(ISNUMBER(A667),B667,NA())</f>
        <v>#N/A</v>
      </c>
      <c r="U667" s="13" t="e">
        <f aca="false">P667/R667</f>
        <v>#DIV/0!</v>
      </c>
      <c r="V667" s="13" t="e">
        <f aca="false">1/($L$15*R667*Q667)</f>
        <v>#DIV/0!</v>
      </c>
      <c r="W667" s="13" t="e">
        <f aca="false">SQRT(U667^2+V667^2)</f>
        <v>#DIV/0!</v>
      </c>
      <c r="X667" s="14" t="e">
        <f aca="false">V667/U667</f>
        <v>#DIV/0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O668" s="11" t="n">
        <f aca="false">E668*PI()/180</f>
        <v>0</v>
      </c>
      <c r="P668" s="9" t="e">
        <f aca="false">-SIN(O668)/(D668*$L$15)</f>
        <v>#DIV/0!</v>
      </c>
      <c r="Q668" s="9" t="n">
        <f aca="false">D668/COS(O668)</f>
        <v>0</v>
      </c>
      <c r="R668" s="4" t="n">
        <f aca="false">$R$2</f>
        <v>8.85418781762039E-013</v>
      </c>
      <c r="T668" s="17" t="e">
        <f aca="false">IF(ISNUMBER(A668),B668,NA())</f>
        <v>#N/A</v>
      </c>
      <c r="U668" s="13" t="e">
        <f aca="false">P668/R668</f>
        <v>#DIV/0!</v>
      </c>
      <c r="V668" s="13" t="e">
        <f aca="false">1/($L$15*R668*Q668)</f>
        <v>#DIV/0!</v>
      </c>
      <c r="W668" s="13" t="e">
        <f aca="false">SQRT(U668^2+V668^2)</f>
        <v>#DIV/0!</v>
      </c>
      <c r="X668" s="14" t="e">
        <f aca="false">V668/U668</f>
        <v>#DIV/0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O669" s="11" t="n">
        <f aca="false">E669*PI()/180</f>
        <v>0</v>
      </c>
      <c r="P669" s="9" t="e">
        <f aca="false">-SIN(O669)/(D669*$L$15)</f>
        <v>#DIV/0!</v>
      </c>
      <c r="Q669" s="9" t="n">
        <f aca="false">D669/COS(O669)</f>
        <v>0</v>
      </c>
      <c r="R669" s="4" t="n">
        <f aca="false">$R$2</f>
        <v>8.85418781762039E-013</v>
      </c>
      <c r="T669" s="17" t="e">
        <f aca="false">IF(ISNUMBER(A669),B669,NA())</f>
        <v>#N/A</v>
      </c>
      <c r="U669" s="13" t="e">
        <f aca="false">P669/R669</f>
        <v>#DIV/0!</v>
      </c>
      <c r="V669" s="13" t="e">
        <f aca="false">1/($L$15*R669*Q669)</f>
        <v>#DIV/0!</v>
      </c>
      <c r="W669" s="13" t="e">
        <f aca="false">SQRT(U669^2+V669^2)</f>
        <v>#DIV/0!</v>
      </c>
      <c r="X669" s="14" t="e">
        <f aca="false">V669/U669</f>
        <v>#DIV/0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O670" s="11" t="n">
        <f aca="false">E670*PI()/180</f>
        <v>0</v>
      </c>
      <c r="P670" s="9" t="e">
        <f aca="false">-SIN(O670)/(D670*$L$15)</f>
        <v>#DIV/0!</v>
      </c>
      <c r="Q670" s="9" t="n">
        <f aca="false">D670/COS(O670)</f>
        <v>0</v>
      </c>
      <c r="R670" s="4" t="n">
        <f aca="false">$R$2</f>
        <v>8.85418781762039E-013</v>
      </c>
      <c r="T670" s="17" t="e">
        <f aca="false">IF(ISNUMBER(A670),B670,NA())</f>
        <v>#N/A</v>
      </c>
      <c r="U670" s="13" t="e">
        <f aca="false">P670/R670</f>
        <v>#DIV/0!</v>
      </c>
      <c r="V670" s="13" t="e">
        <f aca="false">1/($L$15*R670*Q670)</f>
        <v>#DIV/0!</v>
      </c>
      <c r="W670" s="13" t="e">
        <f aca="false">SQRT(U670^2+V670^2)</f>
        <v>#DIV/0!</v>
      </c>
      <c r="X670" s="14" t="e">
        <f aca="false">V670/U670</f>
        <v>#DIV/0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O671" s="11" t="n">
        <f aca="false">E671*PI()/180</f>
        <v>0</v>
      </c>
      <c r="P671" s="9" t="e">
        <f aca="false">-SIN(O671)/(D671*$L$15)</f>
        <v>#DIV/0!</v>
      </c>
      <c r="Q671" s="9" t="n">
        <f aca="false">D671/COS(O671)</f>
        <v>0</v>
      </c>
      <c r="R671" s="4" t="n">
        <f aca="false">$R$2</f>
        <v>8.85418781762039E-013</v>
      </c>
      <c r="T671" s="17" t="e">
        <f aca="false">IF(ISNUMBER(A671),B671,NA())</f>
        <v>#N/A</v>
      </c>
      <c r="U671" s="13" t="e">
        <f aca="false">P671/R671</f>
        <v>#DIV/0!</v>
      </c>
      <c r="V671" s="13" t="e">
        <f aca="false">1/($L$15*R671*Q671)</f>
        <v>#DIV/0!</v>
      </c>
      <c r="W671" s="13" t="e">
        <f aca="false">SQRT(U671^2+V671^2)</f>
        <v>#DIV/0!</v>
      </c>
      <c r="X671" s="14" t="e">
        <f aca="false">V671/U671</f>
        <v>#DIV/0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O672" s="11" t="n">
        <f aca="false">E672*PI()/180</f>
        <v>0</v>
      </c>
      <c r="P672" s="9" t="e">
        <f aca="false">-SIN(O672)/(D672*$L$15)</f>
        <v>#DIV/0!</v>
      </c>
      <c r="Q672" s="9" t="n">
        <f aca="false">D672/COS(O672)</f>
        <v>0</v>
      </c>
      <c r="R672" s="4" t="n">
        <f aca="false">$R$2</f>
        <v>8.85418781762039E-013</v>
      </c>
      <c r="T672" s="17" t="e">
        <f aca="false">IF(ISNUMBER(A672),B672,NA())</f>
        <v>#N/A</v>
      </c>
      <c r="U672" s="13" t="e">
        <f aca="false">P672/R672</f>
        <v>#DIV/0!</v>
      </c>
      <c r="V672" s="13" t="e">
        <f aca="false">1/($L$15*R672*Q672)</f>
        <v>#DIV/0!</v>
      </c>
      <c r="W672" s="13" t="e">
        <f aca="false">SQRT(U672^2+V672^2)</f>
        <v>#DIV/0!</v>
      </c>
      <c r="X672" s="14" t="e">
        <f aca="false">V672/U672</f>
        <v>#DIV/0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O673" s="11" t="n">
        <f aca="false">E673*PI()/180</f>
        <v>0</v>
      </c>
      <c r="P673" s="9" t="e">
        <f aca="false">-SIN(O673)/(D673*$L$15)</f>
        <v>#DIV/0!</v>
      </c>
      <c r="Q673" s="9" t="n">
        <f aca="false">D673/COS(O673)</f>
        <v>0</v>
      </c>
      <c r="R673" s="4" t="n">
        <f aca="false">$R$2</f>
        <v>8.85418781762039E-013</v>
      </c>
      <c r="T673" s="17" t="e">
        <f aca="false">IF(ISNUMBER(A673),B673,NA())</f>
        <v>#N/A</v>
      </c>
      <c r="U673" s="13" t="e">
        <f aca="false">P673/R673</f>
        <v>#DIV/0!</v>
      </c>
      <c r="V673" s="13" t="e">
        <f aca="false">1/($L$15*R673*Q673)</f>
        <v>#DIV/0!</v>
      </c>
      <c r="W673" s="13" t="e">
        <f aca="false">SQRT(U673^2+V673^2)</f>
        <v>#DIV/0!</v>
      </c>
      <c r="X673" s="14" t="e">
        <f aca="false">V673/U673</f>
        <v>#DIV/0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O674" s="11" t="n">
        <f aca="false">E674*PI()/180</f>
        <v>0</v>
      </c>
      <c r="P674" s="9" t="e">
        <f aca="false">-SIN(O674)/(D674*$L$15)</f>
        <v>#DIV/0!</v>
      </c>
      <c r="Q674" s="9" t="n">
        <f aca="false">D674/COS(O674)</f>
        <v>0</v>
      </c>
      <c r="R674" s="4" t="n">
        <f aca="false">$R$2</f>
        <v>8.85418781762039E-013</v>
      </c>
      <c r="T674" s="17" t="e">
        <f aca="false">IF(ISNUMBER(A674),B674,NA())</f>
        <v>#N/A</v>
      </c>
      <c r="U674" s="13" t="e">
        <f aca="false">P674/R674</f>
        <v>#DIV/0!</v>
      </c>
      <c r="V674" s="13" t="e">
        <f aca="false">1/($L$15*R674*Q674)</f>
        <v>#DIV/0!</v>
      </c>
      <c r="W674" s="13" t="e">
        <f aca="false">SQRT(U674^2+V674^2)</f>
        <v>#DIV/0!</v>
      </c>
      <c r="X674" s="14" t="e">
        <f aca="false">V674/U674</f>
        <v>#DIV/0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O675" s="11" t="n">
        <f aca="false">E675*PI()/180</f>
        <v>0</v>
      </c>
      <c r="P675" s="9" t="e">
        <f aca="false">-SIN(O675)/(D675*$L$15)</f>
        <v>#DIV/0!</v>
      </c>
      <c r="Q675" s="9" t="n">
        <f aca="false">D675/COS(O675)</f>
        <v>0</v>
      </c>
      <c r="R675" s="4" t="n">
        <f aca="false">$R$2</f>
        <v>8.85418781762039E-013</v>
      </c>
      <c r="T675" s="17" t="e">
        <f aca="false">IF(ISNUMBER(A675),B675,NA())</f>
        <v>#N/A</v>
      </c>
      <c r="U675" s="13" t="e">
        <f aca="false">P675/R675</f>
        <v>#DIV/0!</v>
      </c>
      <c r="V675" s="13" t="e">
        <f aca="false">1/($L$15*R675*Q675)</f>
        <v>#DIV/0!</v>
      </c>
      <c r="W675" s="13" t="e">
        <f aca="false">SQRT(U675^2+V675^2)</f>
        <v>#DIV/0!</v>
      </c>
      <c r="X675" s="14" t="e">
        <f aca="false">V675/U675</f>
        <v>#DIV/0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O676" s="11" t="n">
        <f aca="false">E676*PI()/180</f>
        <v>0</v>
      </c>
      <c r="P676" s="9" t="e">
        <f aca="false">-SIN(O676)/(D676*$L$15)</f>
        <v>#DIV/0!</v>
      </c>
      <c r="Q676" s="9" t="n">
        <f aca="false">D676/COS(O676)</f>
        <v>0</v>
      </c>
      <c r="R676" s="4" t="n">
        <f aca="false">$R$2</f>
        <v>8.85418781762039E-013</v>
      </c>
      <c r="T676" s="17" t="e">
        <f aca="false">IF(ISNUMBER(A676),B676,NA())</f>
        <v>#N/A</v>
      </c>
      <c r="U676" s="13" t="e">
        <f aca="false">P676/R676</f>
        <v>#DIV/0!</v>
      </c>
      <c r="V676" s="13" t="e">
        <f aca="false">1/($L$15*R676*Q676)</f>
        <v>#DIV/0!</v>
      </c>
      <c r="W676" s="13" t="e">
        <f aca="false">SQRT(U676^2+V676^2)</f>
        <v>#DIV/0!</v>
      </c>
      <c r="X676" s="14" t="e">
        <f aca="false">V676/U676</f>
        <v>#DIV/0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O677" s="11" t="n">
        <f aca="false">E677*PI()/180</f>
        <v>0</v>
      </c>
      <c r="P677" s="9" t="e">
        <f aca="false">-SIN(O677)/(D677*$L$15)</f>
        <v>#DIV/0!</v>
      </c>
      <c r="Q677" s="9" t="n">
        <f aca="false">D677/COS(O677)</f>
        <v>0</v>
      </c>
      <c r="R677" s="4" t="n">
        <f aca="false">$R$2</f>
        <v>8.85418781762039E-013</v>
      </c>
      <c r="T677" s="17" t="e">
        <f aca="false">IF(ISNUMBER(A677),B677,NA())</f>
        <v>#N/A</v>
      </c>
      <c r="U677" s="13" t="e">
        <f aca="false">P677/R677</f>
        <v>#DIV/0!</v>
      </c>
      <c r="V677" s="13" t="e">
        <f aca="false">1/($L$15*R677*Q677)</f>
        <v>#DIV/0!</v>
      </c>
      <c r="W677" s="13" t="e">
        <f aca="false">SQRT(U677^2+V677^2)</f>
        <v>#DIV/0!</v>
      </c>
      <c r="X677" s="14" t="e">
        <f aca="false">V677/U677</f>
        <v>#DIV/0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O678" s="11" t="n">
        <f aca="false">E678*PI()/180</f>
        <v>0</v>
      </c>
      <c r="P678" s="9" t="e">
        <f aca="false">-SIN(O678)/(D678*$L$15)</f>
        <v>#DIV/0!</v>
      </c>
      <c r="Q678" s="9" t="n">
        <f aca="false">D678/COS(O678)</f>
        <v>0</v>
      </c>
      <c r="R678" s="4" t="n">
        <f aca="false">$R$2</f>
        <v>8.85418781762039E-013</v>
      </c>
      <c r="T678" s="17" t="e">
        <f aca="false">IF(ISNUMBER(A678),B678,NA())</f>
        <v>#N/A</v>
      </c>
      <c r="U678" s="13" t="e">
        <f aca="false">P678/R678</f>
        <v>#DIV/0!</v>
      </c>
      <c r="V678" s="13" t="e">
        <f aca="false">1/($L$15*R678*Q678)</f>
        <v>#DIV/0!</v>
      </c>
      <c r="W678" s="13" t="e">
        <f aca="false">SQRT(U678^2+V678^2)</f>
        <v>#DIV/0!</v>
      </c>
      <c r="X678" s="14" t="e">
        <f aca="false">V678/U678</f>
        <v>#DIV/0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O679" s="11" t="n">
        <f aca="false">E679*PI()/180</f>
        <v>0</v>
      </c>
      <c r="P679" s="9" t="e">
        <f aca="false">-SIN(O679)/(D679*$L$15)</f>
        <v>#DIV/0!</v>
      </c>
      <c r="Q679" s="9" t="n">
        <f aca="false">D679/COS(O679)</f>
        <v>0</v>
      </c>
      <c r="R679" s="4" t="n">
        <f aca="false">$R$2</f>
        <v>8.85418781762039E-013</v>
      </c>
      <c r="T679" s="17" t="e">
        <f aca="false">IF(ISNUMBER(A679),B679,NA())</f>
        <v>#N/A</v>
      </c>
      <c r="U679" s="13" t="e">
        <f aca="false">P679/R679</f>
        <v>#DIV/0!</v>
      </c>
      <c r="V679" s="13" t="e">
        <f aca="false">1/($L$15*R679*Q679)</f>
        <v>#DIV/0!</v>
      </c>
      <c r="W679" s="13" t="e">
        <f aca="false">SQRT(U679^2+V679^2)</f>
        <v>#DIV/0!</v>
      </c>
      <c r="X679" s="14" t="e">
        <f aca="false">V679/U679</f>
        <v>#DIV/0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O680" s="11" t="n">
        <f aca="false">E680*PI()/180</f>
        <v>0</v>
      </c>
      <c r="P680" s="9" t="e">
        <f aca="false">-SIN(O680)/(D680*$L$15)</f>
        <v>#DIV/0!</v>
      </c>
      <c r="Q680" s="9" t="n">
        <f aca="false">D680/COS(O680)</f>
        <v>0</v>
      </c>
      <c r="R680" s="4" t="n">
        <f aca="false">$R$2</f>
        <v>8.85418781762039E-013</v>
      </c>
      <c r="T680" s="17" t="e">
        <f aca="false">IF(ISNUMBER(A680),B680,NA())</f>
        <v>#N/A</v>
      </c>
      <c r="U680" s="13" t="e">
        <f aca="false">P680/R680</f>
        <v>#DIV/0!</v>
      </c>
      <c r="V680" s="13" t="e">
        <f aca="false">1/($L$15*R680*Q680)</f>
        <v>#DIV/0!</v>
      </c>
      <c r="W680" s="13" t="e">
        <f aca="false">SQRT(U680^2+V680^2)</f>
        <v>#DIV/0!</v>
      </c>
      <c r="X680" s="14" t="e">
        <f aca="false">V680/U680</f>
        <v>#DIV/0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O681" s="11" t="n">
        <f aca="false">E681*PI()/180</f>
        <v>0</v>
      </c>
      <c r="P681" s="9" t="e">
        <f aca="false">-SIN(O681)/(D681*$L$15)</f>
        <v>#DIV/0!</v>
      </c>
      <c r="Q681" s="9" t="n">
        <f aca="false">D681/COS(O681)</f>
        <v>0</v>
      </c>
      <c r="R681" s="4" t="n">
        <f aca="false">$R$2</f>
        <v>8.85418781762039E-013</v>
      </c>
      <c r="T681" s="17" t="e">
        <f aca="false">IF(ISNUMBER(A681),B681,NA())</f>
        <v>#N/A</v>
      </c>
      <c r="U681" s="13" t="e">
        <f aca="false">P681/R681</f>
        <v>#DIV/0!</v>
      </c>
      <c r="V681" s="13" t="e">
        <f aca="false">1/($L$15*R681*Q681)</f>
        <v>#DIV/0!</v>
      </c>
      <c r="W681" s="13" t="e">
        <f aca="false">SQRT(U681^2+V681^2)</f>
        <v>#DIV/0!</v>
      </c>
      <c r="X681" s="14" t="e">
        <f aca="false">V681/U681</f>
        <v>#DIV/0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O682" s="11" t="n">
        <f aca="false">E682*PI()/180</f>
        <v>0</v>
      </c>
      <c r="P682" s="9" t="e">
        <f aca="false">-SIN(O682)/(D682*$L$15)</f>
        <v>#DIV/0!</v>
      </c>
      <c r="Q682" s="9" t="n">
        <f aca="false">D682/COS(O682)</f>
        <v>0</v>
      </c>
      <c r="R682" s="4" t="n">
        <f aca="false">$R$2</f>
        <v>8.85418781762039E-013</v>
      </c>
      <c r="T682" s="17" t="e">
        <f aca="false">IF(ISNUMBER(A682),B682,NA())</f>
        <v>#N/A</v>
      </c>
      <c r="U682" s="13" t="e">
        <f aca="false">P682/R682</f>
        <v>#DIV/0!</v>
      </c>
      <c r="V682" s="13" t="e">
        <f aca="false">1/($L$15*R682*Q682)</f>
        <v>#DIV/0!</v>
      </c>
      <c r="W682" s="13" t="e">
        <f aca="false">SQRT(U682^2+V682^2)</f>
        <v>#DIV/0!</v>
      </c>
      <c r="X682" s="14" t="e">
        <f aca="false">V682/U682</f>
        <v>#DIV/0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O683" s="11" t="n">
        <f aca="false">E683*PI()/180</f>
        <v>0</v>
      </c>
      <c r="P683" s="9" t="e">
        <f aca="false">-SIN(O683)/(D683*$L$15)</f>
        <v>#DIV/0!</v>
      </c>
      <c r="Q683" s="9" t="n">
        <f aca="false">D683/COS(O683)</f>
        <v>0</v>
      </c>
      <c r="R683" s="4" t="n">
        <f aca="false">$R$2</f>
        <v>8.85418781762039E-013</v>
      </c>
      <c r="T683" s="17" t="e">
        <f aca="false">IF(ISNUMBER(A683),B683,NA())</f>
        <v>#N/A</v>
      </c>
      <c r="U683" s="13" t="e">
        <f aca="false">P683/R683</f>
        <v>#DIV/0!</v>
      </c>
      <c r="V683" s="13" t="e">
        <f aca="false">1/($L$15*R683*Q683)</f>
        <v>#DIV/0!</v>
      </c>
      <c r="W683" s="13" t="e">
        <f aca="false">SQRT(U683^2+V683^2)</f>
        <v>#DIV/0!</v>
      </c>
      <c r="X683" s="14" t="e">
        <f aca="false">V683/U683</f>
        <v>#DIV/0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O684" s="11" t="n">
        <f aca="false">E684*PI()/180</f>
        <v>0</v>
      </c>
      <c r="P684" s="9" t="e">
        <f aca="false">-SIN(O684)/(D684*$L$15)</f>
        <v>#DIV/0!</v>
      </c>
      <c r="Q684" s="9" t="n">
        <f aca="false">D684/COS(O684)</f>
        <v>0</v>
      </c>
      <c r="R684" s="4" t="n">
        <f aca="false">$R$2</f>
        <v>8.85418781762039E-013</v>
      </c>
      <c r="T684" s="17" t="e">
        <f aca="false">IF(ISNUMBER(A684),B684,NA())</f>
        <v>#N/A</v>
      </c>
      <c r="U684" s="13" t="e">
        <f aca="false">P684/R684</f>
        <v>#DIV/0!</v>
      </c>
      <c r="V684" s="13" t="e">
        <f aca="false">1/($L$15*R684*Q684)</f>
        <v>#DIV/0!</v>
      </c>
      <c r="W684" s="13" t="e">
        <f aca="false">SQRT(U684^2+V684^2)</f>
        <v>#DIV/0!</v>
      </c>
      <c r="X684" s="14" t="e">
        <f aca="false">V684/U684</f>
        <v>#DIV/0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O685" s="11" t="n">
        <f aca="false">E685*PI()/180</f>
        <v>0</v>
      </c>
      <c r="P685" s="9" t="e">
        <f aca="false">-SIN(O685)/(D685*$L$15)</f>
        <v>#DIV/0!</v>
      </c>
      <c r="Q685" s="9" t="n">
        <f aca="false">D685/COS(O685)</f>
        <v>0</v>
      </c>
      <c r="R685" s="4" t="n">
        <f aca="false">$R$2</f>
        <v>8.85418781762039E-013</v>
      </c>
      <c r="T685" s="17" t="e">
        <f aca="false">IF(ISNUMBER(A685),B685,NA())</f>
        <v>#N/A</v>
      </c>
      <c r="U685" s="13" t="e">
        <f aca="false">P685/R685</f>
        <v>#DIV/0!</v>
      </c>
      <c r="V685" s="13" t="e">
        <f aca="false">1/($L$15*R685*Q685)</f>
        <v>#DIV/0!</v>
      </c>
      <c r="W685" s="13" t="e">
        <f aca="false">SQRT(U685^2+V685^2)</f>
        <v>#DIV/0!</v>
      </c>
      <c r="X685" s="14" t="e">
        <f aca="false">V685/U685</f>
        <v>#DIV/0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O686" s="11" t="n">
        <f aca="false">E686*PI()/180</f>
        <v>0</v>
      </c>
      <c r="P686" s="9" t="e">
        <f aca="false">-SIN(O686)/(D686*$L$15)</f>
        <v>#DIV/0!</v>
      </c>
      <c r="Q686" s="9" t="n">
        <f aca="false">D686/COS(O686)</f>
        <v>0</v>
      </c>
      <c r="R686" s="4" t="n">
        <f aca="false">$R$2</f>
        <v>8.85418781762039E-013</v>
      </c>
      <c r="T686" s="17" t="e">
        <f aca="false">IF(ISNUMBER(A686),B686,NA())</f>
        <v>#N/A</v>
      </c>
      <c r="U686" s="13" t="e">
        <f aca="false">P686/R686</f>
        <v>#DIV/0!</v>
      </c>
      <c r="V686" s="13" t="e">
        <f aca="false">1/($L$15*R686*Q686)</f>
        <v>#DIV/0!</v>
      </c>
      <c r="W686" s="13" t="e">
        <f aca="false">SQRT(U686^2+V686^2)</f>
        <v>#DIV/0!</v>
      </c>
      <c r="X686" s="14" t="e">
        <f aca="false">V686/U686</f>
        <v>#DIV/0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O687" s="11" t="n">
        <f aca="false">E687*PI()/180</f>
        <v>0</v>
      </c>
      <c r="P687" s="9" t="e">
        <f aca="false">-SIN(O687)/(D687*$L$15)</f>
        <v>#DIV/0!</v>
      </c>
      <c r="Q687" s="9" t="n">
        <f aca="false">D687/COS(O687)</f>
        <v>0</v>
      </c>
      <c r="R687" s="4" t="n">
        <f aca="false">$R$2</f>
        <v>8.85418781762039E-013</v>
      </c>
      <c r="T687" s="17" t="e">
        <f aca="false">IF(ISNUMBER(A687),B687,NA())</f>
        <v>#N/A</v>
      </c>
      <c r="U687" s="13" t="e">
        <f aca="false">P687/R687</f>
        <v>#DIV/0!</v>
      </c>
      <c r="V687" s="13" t="e">
        <f aca="false">1/($L$15*R687*Q687)</f>
        <v>#DIV/0!</v>
      </c>
      <c r="W687" s="13" t="e">
        <f aca="false">SQRT(U687^2+V687^2)</f>
        <v>#DIV/0!</v>
      </c>
      <c r="X687" s="14" t="e">
        <f aca="false">V687/U687</f>
        <v>#DIV/0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O688" s="11" t="n">
        <f aca="false">E688*PI()/180</f>
        <v>0</v>
      </c>
      <c r="P688" s="9" t="e">
        <f aca="false">-SIN(O688)/(D688*$L$15)</f>
        <v>#DIV/0!</v>
      </c>
      <c r="Q688" s="9" t="n">
        <f aca="false">D688/COS(O688)</f>
        <v>0</v>
      </c>
      <c r="R688" s="4" t="n">
        <f aca="false">$R$2</f>
        <v>8.85418781762039E-013</v>
      </c>
      <c r="T688" s="17" t="e">
        <f aca="false">IF(ISNUMBER(A688),B688,NA())</f>
        <v>#N/A</v>
      </c>
      <c r="U688" s="13" t="e">
        <f aca="false">P688/R688</f>
        <v>#DIV/0!</v>
      </c>
      <c r="V688" s="13" t="e">
        <f aca="false">1/($L$15*R688*Q688)</f>
        <v>#DIV/0!</v>
      </c>
      <c r="W688" s="13" t="e">
        <f aca="false">SQRT(U688^2+V688^2)</f>
        <v>#DIV/0!</v>
      </c>
      <c r="X688" s="14" t="e">
        <f aca="false">V688/U688</f>
        <v>#DIV/0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O689" s="11" t="n">
        <f aca="false">E689*PI()/180</f>
        <v>0</v>
      </c>
      <c r="P689" s="9" t="e">
        <f aca="false">-SIN(O689)/(D689*$L$15)</f>
        <v>#DIV/0!</v>
      </c>
      <c r="Q689" s="9" t="n">
        <f aca="false">D689/COS(O689)</f>
        <v>0</v>
      </c>
      <c r="R689" s="4" t="n">
        <f aca="false">$R$2</f>
        <v>8.85418781762039E-013</v>
      </c>
      <c r="T689" s="17" t="e">
        <f aca="false">IF(ISNUMBER(A689),B689,NA())</f>
        <v>#N/A</v>
      </c>
      <c r="U689" s="13" t="e">
        <f aca="false">P689/R689</f>
        <v>#DIV/0!</v>
      </c>
      <c r="V689" s="13" t="e">
        <f aca="false">1/($L$15*R689*Q689)</f>
        <v>#DIV/0!</v>
      </c>
      <c r="W689" s="13" t="e">
        <f aca="false">SQRT(U689^2+V689^2)</f>
        <v>#DIV/0!</v>
      </c>
      <c r="X689" s="14" t="e">
        <f aca="false">V689/U689</f>
        <v>#DIV/0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O690" s="11" t="n">
        <f aca="false">E690*PI()/180</f>
        <v>0</v>
      </c>
      <c r="P690" s="9" t="e">
        <f aca="false">-SIN(O690)/(D690*$L$15)</f>
        <v>#DIV/0!</v>
      </c>
      <c r="Q690" s="9" t="n">
        <f aca="false">D690/COS(O690)</f>
        <v>0</v>
      </c>
      <c r="R690" s="4" t="n">
        <f aca="false">$R$2</f>
        <v>8.85418781762039E-013</v>
      </c>
      <c r="T690" s="17" t="e">
        <f aca="false">IF(ISNUMBER(A690),B690,NA())</f>
        <v>#N/A</v>
      </c>
      <c r="U690" s="13" t="e">
        <f aca="false">P690/R690</f>
        <v>#DIV/0!</v>
      </c>
      <c r="V690" s="13" t="e">
        <f aca="false">1/($L$15*R690*Q690)</f>
        <v>#DIV/0!</v>
      </c>
      <c r="W690" s="13" t="e">
        <f aca="false">SQRT(U690^2+V690^2)</f>
        <v>#DIV/0!</v>
      </c>
      <c r="X690" s="14" t="e">
        <f aca="false">V690/U690</f>
        <v>#DIV/0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O691" s="11" t="n">
        <f aca="false">E691*PI()/180</f>
        <v>0</v>
      </c>
      <c r="P691" s="9" t="e">
        <f aca="false">-SIN(O691)/(D691*$L$15)</f>
        <v>#DIV/0!</v>
      </c>
      <c r="Q691" s="9" t="n">
        <f aca="false">D691/COS(O691)</f>
        <v>0</v>
      </c>
      <c r="R691" s="4" t="n">
        <f aca="false">$R$2</f>
        <v>8.85418781762039E-013</v>
      </c>
      <c r="T691" s="17" t="e">
        <f aca="false">IF(ISNUMBER(A691),B691,NA())</f>
        <v>#N/A</v>
      </c>
      <c r="U691" s="13" t="e">
        <f aca="false">P691/R691</f>
        <v>#DIV/0!</v>
      </c>
      <c r="V691" s="13" t="e">
        <f aca="false">1/($L$15*R691*Q691)</f>
        <v>#DIV/0!</v>
      </c>
      <c r="W691" s="13" t="e">
        <f aca="false">SQRT(U691^2+V691^2)</f>
        <v>#DIV/0!</v>
      </c>
      <c r="X691" s="14" t="e">
        <f aca="false">V691/U691</f>
        <v>#DIV/0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O692" s="11" t="n">
        <f aca="false">E692*PI()/180</f>
        <v>0</v>
      </c>
      <c r="P692" s="9" t="e">
        <f aca="false">-SIN(O692)/(D692*$L$15)</f>
        <v>#DIV/0!</v>
      </c>
      <c r="Q692" s="9" t="n">
        <f aca="false">D692/COS(O692)</f>
        <v>0</v>
      </c>
      <c r="R692" s="4" t="n">
        <f aca="false">$R$2</f>
        <v>8.85418781762039E-013</v>
      </c>
      <c r="T692" s="17" t="e">
        <f aca="false">IF(ISNUMBER(A692),B692,NA())</f>
        <v>#N/A</v>
      </c>
      <c r="U692" s="13" t="e">
        <f aca="false">P692/R692</f>
        <v>#DIV/0!</v>
      </c>
      <c r="V692" s="13" t="e">
        <f aca="false">1/($L$15*R692*Q692)</f>
        <v>#DIV/0!</v>
      </c>
      <c r="W692" s="13" t="e">
        <f aca="false">SQRT(U692^2+V692^2)</f>
        <v>#DIV/0!</v>
      </c>
      <c r="X692" s="14" t="e">
        <f aca="false">V692/U692</f>
        <v>#DIV/0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O693" s="11" t="n">
        <f aca="false">E693*PI()/180</f>
        <v>0</v>
      </c>
      <c r="P693" s="9" t="e">
        <f aca="false">-SIN(O693)/(D693*$L$15)</f>
        <v>#DIV/0!</v>
      </c>
      <c r="Q693" s="9" t="n">
        <f aca="false">D693/COS(O693)</f>
        <v>0</v>
      </c>
      <c r="R693" s="4" t="n">
        <f aca="false">$R$2</f>
        <v>8.85418781762039E-013</v>
      </c>
      <c r="T693" s="17" t="e">
        <f aca="false">IF(ISNUMBER(A693),B693,NA())</f>
        <v>#N/A</v>
      </c>
      <c r="U693" s="13" t="e">
        <f aca="false">P693/R693</f>
        <v>#DIV/0!</v>
      </c>
      <c r="V693" s="13" t="e">
        <f aca="false">1/($L$15*R693*Q693)</f>
        <v>#DIV/0!</v>
      </c>
      <c r="W693" s="13" t="e">
        <f aca="false">SQRT(U693^2+V693^2)</f>
        <v>#DIV/0!</v>
      </c>
      <c r="X693" s="14" t="e">
        <f aca="false">V693/U693</f>
        <v>#DIV/0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O694" s="11" t="n">
        <f aca="false">E694*PI()/180</f>
        <v>0</v>
      </c>
      <c r="P694" s="9" t="e">
        <f aca="false">-SIN(O694)/(D694*$L$15)</f>
        <v>#DIV/0!</v>
      </c>
      <c r="Q694" s="9" t="n">
        <f aca="false">D694/COS(O694)</f>
        <v>0</v>
      </c>
      <c r="R694" s="4" t="n">
        <f aca="false">$R$2</f>
        <v>8.85418781762039E-013</v>
      </c>
      <c r="T694" s="17" t="e">
        <f aca="false">IF(ISNUMBER(A694),B694,NA())</f>
        <v>#N/A</v>
      </c>
      <c r="U694" s="13" t="e">
        <f aca="false">P694/R694</f>
        <v>#DIV/0!</v>
      </c>
      <c r="V694" s="13" t="e">
        <f aca="false">1/($L$15*R694*Q694)</f>
        <v>#DIV/0!</v>
      </c>
      <c r="W694" s="13" t="e">
        <f aca="false">SQRT(U694^2+V694^2)</f>
        <v>#DIV/0!</v>
      </c>
      <c r="X694" s="14" t="e">
        <f aca="false">V694/U694</f>
        <v>#DIV/0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O695" s="11" t="n">
        <f aca="false">E695*PI()/180</f>
        <v>0</v>
      </c>
      <c r="P695" s="9" t="e">
        <f aca="false">-SIN(O695)/(D695*$L$15)</f>
        <v>#DIV/0!</v>
      </c>
      <c r="Q695" s="9" t="n">
        <f aca="false">D695/COS(O695)</f>
        <v>0</v>
      </c>
      <c r="R695" s="4" t="n">
        <f aca="false">$R$2</f>
        <v>8.85418781762039E-013</v>
      </c>
      <c r="T695" s="17" t="e">
        <f aca="false">IF(ISNUMBER(A695),B695,NA())</f>
        <v>#N/A</v>
      </c>
      <c r="U695" s="13" t="e">
        <f aca="false">P695/R695</f>
        <v>#DIV/0!</v>
      </c>
      <c r="V695" s="13" t="e">
        <f aca="false">1/($L$15*R695*Q695)</f>
        <v>#DIV/0!</v>
      </c>
      <c r="W695" s="13" t="e">
        <f aca="false">SQRT(U695^2+V695^2)</f>
        <v>#DIV/0!</v>
      </c>
      <c r="X695" s="14" t="e">
        <f aca="false">V695/U695</f>
        <v>#DIV/0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O696" s="11" t="n">
        <f aca="false">E696*PI()/180</f>
        <v>0</v>
      </c>
      <c r="P696" s="9" t="e">
        <f aca="false">-SIN(O696)/(D696*$L$15)</f>
        <v>#DIV/0!</v>
      </c>
      <c r="Q696" s="9" t="n">
        <f aca="false">D696/COS(O696)</f>
        <v>0</v>
      </c>
      <c r="R696" s="4" t="n">
        <f aca="false">$R$2</f>
        <v>8.85418781762039E-013</v>
      </c>
      <c r="T696" s="17" t="e">
        <f aca="false">IF(ISNUMBER(A696),B696,NA())</f>
        <v>#N/A</v>
      </c>
      <c r="U696" s="13" t="e">
        <f aca="false">P696/R696</f>
        <v>#DIV/0!</v>
      </c>
      <c r="V696" s="13" t="e">
        <f aca="false">1/($L$15*R696*Q696)</f>
        <v>#DIV/0!</v>
      </c>
      <c r="W696" s="13" t="e">
        <f aca="false">SQRT(U696^2+V696^2)</f>
        <v>#DIV/0!</v>
      </c>
      <c r="X696" s="14" t="e">
        <f aca="false">V696/U696</f>
        <v>#DIV/0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O697" s="11" t="n">
        <f aca="false">E697*PI()/180</f>
        <v>0</v>
      </c>
      <c r="P697" s="9" t="e">
        <f aca="false">-SIN(O697)/(D697*$L$15)</f>
        <v>#DIV/0!</v>
      </c>
      <c r="Q697" s="9" t="n">
        <f aca="false">D697/COS(O697)</f>
        <v>0</v>
      </c>
      <c r="R697" s="4" t="n">
        <f aca="false">$R$2</f>
        <v>8.85418781762039E-013</v>
      </c>
      <c r="T697" s="17" t="e">
        <f aca="false">IF(ISNUMBER(A697),B697,NA())</f>
        <v>#N/A</v>
      </c>
      <c r="U697" s="13" t="e">
        <f aca="false">P697/R697</f>
        <v>#DIV/0!</v>
      </c>
      <c r="V697" s="13" t="e">
        <f aca="false">1/($L$15*R697*Q697)</f>
        <v>#DIV/0!</v>
      </c>
      <c r="W697" s="13" t="e">
        <f aca="false">SQRT(U697^2+V697^2)</f>
        <v>#DIV/0!</v>
      </c>
      <c r="X697" s="14" t="e">
        <f aca="false">V697/U697</f>
        <v>#DIV/0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O698" s="11" t="n">
        <f aca="false">E698*PI()/180</f>
        <v>0</v>
      </c>
      <c r="P698" s="9" t="e">
        <f aca="false">-SIN(O698)/(D698*$L$15)</f>
        <v>#DIV/0!</v>
      </c>
      <c r="Q698" s="9" t="n">
        <f aca="false">D698/COS(O698)</f>
        <v>0</v>
      </c>
      <c r="R698" s="4" t="n">
        <f aca="false">$R$2</f>
        <v>8.85418781762039E-013</v>
      </c>
      <c r="T698" s="17" t="e">
        <f aca="false">IF(ISNUMBER(A698),B698,NA())</f>
        <v>#N/A</v>
      </c>
      <c r="U698" s="13" t="e">
        <f aca="false">P698/R698</f>
        <v>#DIV/0!</v>
      </c>
      <c r="V698" s="13" t="e">
        <f aca="false">1/($L$15*R698*Q698)</f>
        <v>#DIV/0!</v>
      </c>
      <c r="W698" s="13" t="e">
        <f aca="false">SQRT(U698^2+V698^2)</f>
        <v>#DIV/0!</v>
      </c>
      <c r="X698" s="14" t="e">
        <f aca="false">V698/U698</f>
        <v>#DIV/0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O699" s="11" t="n">
        <f aca="false">E699*PI()/180</f>
        <v>0</v>
      </c>
      <c r="P699" s="9" t="e">
        <f aca="false">-SIN(O699)/(D699*$L$15)</f>
        <v>#DIV/0!</v>
      </c>
      <c r="Q699" s="9" t="n">
        <f aca="false">D699/COS(O699)</f>
        <v>0</v>
      </c>
      <c r="R699" s="4" t="n">
        <f aca="false">$R$2</f>
        <v>8.85418781762039E-013</v>
      </c>
      <c r="T699" s="17" t="e">
        <f aca="false">IF(ISNUMBER(A699),B699,NA())</f>
        <v>#N/A</v>
      </c>
      <c r="U699" s="13" t="e">
        <f aca="false">P699/R699</f>
        <v>#DIV/0!</v>
      </c>
      <c r="V699" s="13" t="e">
        <f aca="false">1/($L$15*R699*Q699)</f>
        <v>#DIV/0!</v>
      </c>
      <c r="W699" s="13" t="e">
        <f aca="false">SQRT(U699^2+V699^2)</f>
        <v>#DIV/0!</v>
      </c>
      <c r="X699" s="14" t="e">
        <f aca="false">V699/U699</f>
        <v>#DIV/0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O700" s="11" t="n">
        <f aca="false">E700*PI()/180</f>
        <v>0</v>
      </c>
      <c r="P700" s="9" t="e">
        <f aca="false">-SIN(O700)/(D700*$L$15)</f>
        <v>#DIV/0!</v>
      </c>
      <c r="Q700" s="9" t="n">
        <f aca="false">D700/COS(O700)</f>
        <v>0</v>
      </c>
      <c r="R700" s="4" t="n">
        <f aca="false">$R$2</f>
        <v>8.85418781762039E-013</v>
      </c>
      <c r="T700" s="17" t="e">
        <f aca="false">IF(ISNUMBER(A700),B700,NA())</f>
        <v>#N/A</v>
      </c>
      <c r="U700" s="13" t="e">
        <f aca="false">P700/R700</f>
        <v>#DIV/0!</v>
      </c>
      <c r="V700" s="13" t="e">
        <f aca="false">1/($L$15*R700*Q700)</f>
        <v>#DIV/0!</v>
      </c>
      <c r="W700" s="13" t="e">
        <f aca="false">SQRT(U700^2+V700^2)</f>
        <v>#DIV/0!</v>
      </c>
      <c r="X700" s="14" t="e">
        <f aca="false">V700/U700</f>
        <v>#DIV/0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O701" s="11" t="n">
        <f aca="false">E701*PI()/180</f>
        <v>0</v>
      </c>
      <c r="P701" s="9" t="e">
        <f aca="false">-SIN(O701)/(D701*$L$15)</f>
        <v>#DIV/0!</v>
      </c>
      <c r="Q701" s="9" t="n">
        <f aca="false">D701/COS(O701)</f>
        <v>0</v>
      </c>
      <c r="R701" s="4" t="n">
        <f aca="false">$R$2</f>
        <v>8.85418781762039E-013</v>
      </c>
      <c r="T701" s="17" t="e">
        <f aca="false">IF(ISNUMBER(A701),B701,NA())</f>
        <v>#N/A</v>
      </c>
      <c r="U701" s="13" t="e">
        <f aca="false">P701/R701</f>
        <v>#DIV/0!</v>
      </c>
      <c r="V701" s="13" t="e">
        <f aca="false">1/($L$15*R701*Q701)</f>
        <v>#DIV/0!</v>
      </c>
      <c r="W701" s="13" t="e">
        <f aca="false">SQRT(U701^2+V701^2)</f>
        <v>#DIV/0!</v>
      </c>
      <c r="X701" s="14" t="e">
        <f aca="false">V701/U701</f>
        <v>#DIV/0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O702" s="11" t="n">
        <f aca="false">E702*PI()/180</f>
        <v>0</v>
      </c>
      <c r="P702" s="9" t="e">
        <f aca="false">-SIN(O702)/(D702*$L$15)</f>
        <v>#DIV/0!</v>
      </c>
      <c r="Q702" s="9" t="n">
        <f aca="false">D702/COS(O702)</f>
        <v>0</v>
      </c>
      <c r="R702" s="4" t="n">
        <f aca="false">$R$2</f>
        <v>8.85418781762039E-013</v>
      </c>
      <c r="T702" s="17" t="e">
        <f aca="false">IF(ISNUMBER(A702),B702,NA())</f>
        <v>#N/A</v>
      </c>
      <c r="U702" s="13" t="e">
        <f aca="false">P702/R702</f>
        <v>#DIV/0!</v>
      </c>
      <c r="V702" s="13" t="e">
        <f aca="false">1/($L$15*R702*Q702)</f>
        <v>#DIV/0!</v>
      </c>
      <c r="W702" s="13" t="e">
        <f aca="false">SQRT(U702^2+V702^2)</f>
        <v>#DIV/0!</v>
      </c>
      <c r="X702" s="14" t="e">
        <f aca="false">V702/U702</f>
        <v>#DIV/0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O703" s="11" t="n">
        <f aca="false">E703*PI()/180</f>
        <v>0</v>
      </c>
      <c r="P703" s="9" t="e">
        <f aca="false">-SIN(O703)/(D703*$L$15)</f>
        <v>#DIV/0!</v>
      </c>
      <c r="Q703" s="9" t="n">
        <f aca="false">D703/COS(O703)</f>
        <v>0</v>
      </c>
      <c r="R703" s="4" t="n">
        <f aca="false">$R$2</f>
        <v>8.85418781762039E-013</v>
      </c>
      <c r="T703" s="17" t="e">
        <f aca="false">IF(ISNUMBER(A703),B703,NA())</f>
        <v>#N/A</v>
      </c>
      <c r="U703" s="13" t="e">
        <f aca="false">P703/R703</f>
        <v>#DIV/0!</v>
      </c>
      <c r="V703" s="13" t="e">
        <f aca="false">1/($L$15*R703*Q703)</f>
        <v>#DIV/0!</v>
      </c>
      <c r="W703" s="13" t="e">
        <f aca="false">SQRT(U703^2+V703^2)</f>
        <v>#DIV/0!</v>
      </c>
      <c r="X703" s="14" t="e">
        <f aca="false">V703/U703</f>
        <v>#DIV/0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O704" s="11" t="n">
        <f aca="false">E704*PI()/180</f>
        <v>0</v>
      </c>
      <c r="P704" s="9" t="e">
        <f aca="false">-SIN(O704)/(D704*$L$15)</f>
        <v>#DIV/0!</v>
      </c>
      <c r="Q704" s="9" t="n">
        <f aca="false">D704/COS(O704)</f>
        <v>0</v>
      </c>
      <c r="R704" s="4" t="n">
        <f aca="false">$R$2</f>
        <v>8.85418781762039E-013</v>
      </c>
      <c r="T704" s="17" t="e">
        <f aca="false">IF(ISNUMBER(A704),B704,NA())</f>
        <v>#N/A</v>
      </c>
      <c r="U704" s="13" t="e">
        <f aca="false">P704/R704</f>
        <v>#DIV/0!</v>
      </c>
      <c r="V704" s="13" t="e">
        <f aca="false">1/($L$15*R704*Q704)</f>
        <v>#DIV/0!</v>
      </c>
      <c r="W704" s="13" t="e">
        <f aca="false">SQRT(U704^2+V704^2)</f>
        <v>#DIV/0!</v>
      </c>
      <c r="X704" s="14" t="e">
        <f aca="false">V704/U704</f>
        <v>#DIV/0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O705" s="11" t="n">
        <f aca="false">E705*PI()/180</f>
        <v>0</v>
      </c>
      <c r="P705" s="9" t="e">
        <f aca="false">-SIN(O705)/(D705*$L$15)</f>
        <v>#DIV/0!</v>
      </c>
      <c r="Q705" s="9" t="n">
        <f aca="false">D705/COS(O705)</f>
        <v>0</v>
      </c>
      <c r="R705" s="4" t="n">
        <f aca="false">$R$2</f>
        <v>8.85418781762039E-013</v>
      </c>
      <c r="T705" s="17" t="e">
        <f aca="false">IF(ISNUMBER(A705),B705,NA())</f>
        <v>#N/A</v>
      </c>
      <c r="U705" s="13" t="e">
        <f aca="false">P705/R705</f>
        <v>#DIV/0!</v>
      </c>
      <c r="V705" s="13" t="e">
        <f aca="false">1/($L$15*R705*Q705)</f>
        <v>#DIV/0!</v>
      </c>
      <c r="W705" s="13" t="e">
        <f aca="false">SQRT(U705^2+V705^2)</f>
        <v>#DIV/0!</v>
      </c>
      <c r="X705" s="14" t="e">
        <f aca="false">V705/U705</f>
        <v>#DIV/0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O706" s="11" t="n">
        <f aca="false">E706*PI()/180</f>
        <v>0</v>
      </c>
      <c r="P706" s="9" t="e">
        <f aca="false">-SIN(O706)/(D706*$L$15)</f>
        <v>#DIV/0!</v>
      </c>
      <c r="Q706" s="9" t="n">
        <f aca="false">D706/COS(O706)</f>
        <v>0</v>
      </c>
      <c r="R706" s="4" t="n">
        <f aca="false">$R$2</f>
        <v>8.85418781762039E-013</v>
      </c>
      <c r="T706" s="17" t="e">
        <f aca="false">IF(ISNUMBER(A706),B706,NA())</f>
        <v>#N/A</v>
      </c>
      <c r="U706" s="13" t="e">
        <f aca="false">P706/R706</f>
        <v>#DIV/0!</v>
      </c>
      <c r="V706" s="13" t="e">
        <f aca="false">1/($L$15*R706*Q706)</f>
        <v>#DIV/0!</v>
      </c>
      <c r="W706" s="13" t="e">
        <f aca="false">SQRT(U706^2+V706^2)</f>
        <v>#DIV/0!</v>
      </c>
      <c r="X706" s="14" t="e">
        <f aca="false">V706/U706</f>
        <v>#DIV/0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O707" s="11" t="n">
        <f aca="false">E707*PI()/180</f>
        <v>0</v>
      </c>
      <c r="P707" s="9" t="e">
        <f aca="false">-SIN(O707)/(D707*$L$15)</f>
        <v>#DIV/0!</v>
      </c>
      <c r="Q707" s="9" t="n">
        <f aca="false">D707/COS(O707)</f>
        <v>0</v>
      </c>
      <c r="R707" s="4" t="n">
        <f aca="false">$R$2</f>
        <v>8.85418781762039E-013</v>
      </c>
      <c r="T707" s="17" t="e">
        <f aca="false">IF(ISNUMBER(A707),B707,NA())</f>
        <v>#N/A</v>
      </c>
      <c r="U707" s="13" t="e">
        <f aca="false">P707/R707</f>
        <v>#DIV/0!</v>
      </c>
      <c r="V707" s="13" t="e">
        <f aca="false">1/($L$15*R707*Q707)</f>
        <v>#DIV/0!</v>
      </c>
      <c r="W707" s="13" t="e">
        <f aca="false">SQRT(U707^2+V707^2)</f>
        <v>#DIV/0!</v>
      </c>
      <c r="X707" s="14" t="e">
        <f aca="false">V707/U707</f>
        <v>#DIV/0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O708" s="11" t="n">
        <f aca="false">E708*PI()/180</f>
        <v>0</v>
      </c>
      <c r="P708" s="9" t="e">
        <f aca="false">-SIN(O708)/(D708*$L$15)</f>
        <v>#DIV/0!</v>
      </c>
      <c r="Q708" s="9" t="n">
        <f aca="false">D708/COS(O708)</f>
        <v>0</v>
      </c>
      <c r="R708" s="4" t="n">
        <f aca="false">$R$2</f>
        <v>8.85418781762039E-013</v>
      </c>
      <c r="T708" s="17" t="e">
        <f aca="false">IF(ISNUMBER(A708),B708,NA())</f>
        <v>#N/A</v>
      </c>
      <c r="U708" s="13" t="e">
        <f aca="false">P708/R708</f>
        <v>#DIV/0!</v>
      </c>
      <c r="V708" s="13" t="e">
        <f aca="false">1/($L$15*R708*Q708)</f>
        <v>#DIV/0!</v>
      </c>
      <c r="W708" s="13" t="e">
        <f aca="false">SQRT(U708^2+V708^2)</f>
        <v>#DIV/0!</v>
      </c>
      <c r="X708" s="14" t="e">
        <f aca="false">V708/U708</f>
        <v>#DIV/0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O709" s="11" t="n">
        <f aca="false">E709*PI()/180</f>
        <v>0</v>
      </c>
      <c r="P709" s="9" t="e">
        <f aca="false">-SIN(O709)/(D709*$L$15)</f>
        <v>#DIV/0!</v>
      </c>
      <c r="Q709" s="9" t="n">
        <f aca="false">D709/COS(O709)</f>
        <v>0</v>
      </c>
      <c r="R709" s="4" t="n">
        <f aca="false">$R$2</f>
        <v>8.85418781762039E-013</v>
      </c>
      <c r="T709" s="17" t="e">
        <f aca="false">IF(ISNUMBER(A709),B709,NA())</f>
        <v>#N/A</v>
      </c>
      <c r="U709" s="13" t="e">
        <f aca="false">P709/R709</f>
        <v>#DIV/0!</v>
      </c>
      <c r="V709" s="13" t="e">
        <f aca="false">1/($L$15*R709*Q709)</f>
        <v>#DIV/0!</v>
      </c>
      <c r="W709" s="13" t="e">
        <f aca="false">SQRT(U709^2+V709^2)</f>
        <v>#DIV/0!</v>
      </c>
      <c r="X709" s="14" t="e">
        <f aca="false">V709/U709</f>
        <v>#DIV/0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O710" s="11" t="n">
        <f aca="false">E710*PI()/180</f>
        <v>0</v>
      </c>
      <c r="P710" s="9" t="e">
        <f aca="false">-SIN(O710)/(D710*$L$15)</f>
        <v>#DIV/0!</v>
      </c>
      <c r="Q710" s="9" t="n">
        <f aca="false">D710/COS(O710)</f>
        <v>0</v>
      </c>
      <c r="R710" s="4" t="n">
        <f aca="false">$R$2</f>
        <v>8.85418781762039E-013</v>
      </c>
      <c r="T710" s="17" t="e">
        <f aca="false">IF(ISNUMBER(A710),B710,NA())</f>
        <v>#N/A</v>
      </c>
      <c r="U710" s="13" t="e">
        <f aca="false">P710/R710</f>
        <v>#DIV/0!</v>
      </c>
      <c r="V710" s="13" t="e">
        <f aca="false">1/($L$15*R710*Q710)</f>
        <v>#DIV/0!</v>
      </c>
      <c r="W710" s="13" t="e">
        <f aca="false">SQRT(U710^2+V710^2)</f>
        <v>#DIV/0!</v>
      </c>
      <c r="X710" s="14" t="e">
        <f aca="false">V710/U710</f>
        <v>#DIV/0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O711" s="11" t="n">
        <f aca="false">E711*PI()/180</f>
        <v>0</v>
      </c>
      <c r="P711" s="9" t="e">
        <f aca="false">-SIN(O711)/(D711*$L$15)</f>
        <v>#DIV/0!</v>
      </c>
      <c r="Q711" s="9" t="n">
        <f aca="false">D711/COS(O711)</f>
        <v>0</v>
      </c>
      <c r="R711" s="4" t="n">
        <f aca="false">$R$2</f>
        <v>8.85418781762039E-013</v>
      </c>
      <c r="T711" s="17" t="e">
        <f aca="false">IF(ISNUMBER(A711),B711,NA())</f>
        <v>#N/A</v>
      </c>
      <c r="U711" s="13" t="e">
        <f aca="false">P711/R711</f>
        <v>#DIV/0!</v>
      </c>
      <c r="V711" s="13" t="e">
        <f aca="false">1/($L$15*R711*Q711)</f>
        <v>#DIV/0!</v>
      </c>
      <c r="W711" s="13" t="e">
        <f aca="false">SQRT(U711^2+V711^2)</f>
        <v>#DIV/0!</v>
      </c>
      <c r="X711" s="14" t="e">
        <f aca="false">V711/U711</f>
        <v>#DIV/0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O712" s="11" t="n">
        <f aca="false">E712*PI()/180</f>
        <v>0</v>
      </c>
      <c r="P712" s="9" t="e">
        <f aca="false">-SIN(O712)/(D712*$L$15)</f>
        <v>#DIV/0!</v>
      </c>
      <c r="Q712" s="9" t="n">
        <f aca="false">D712/COS(O712)</f>
        <v>0</v>
      </c>
      <c r="R712" s="4" t="n">
        <f aca="false">$R$2</f>
        <v>8.85418781762039E-013</v>
      </c>
      <c r="T712" s="17" t="e">
        <f aca="false">IF(ISNUMBER(A712),B712,NA())</f>
        <v>#N/A</v>
      </c>
      <c r="U712" s="13" t="e">
        <f aca="false">P712/R712</f>
        <v>#DIV/0!</v>
      </c>
      <c r="V712" s="13" t="e">
        <f aca="false">1/($L$15*R712*Q712)</f>
        <v>#DIV/0!</v>
      </c>
      <c r="W712" s="13" t="e">
        <f aca="false">SQRT(U712^2+V712^2)</f>
        <v>#DIV/0!</v>
      </c>
      <c r="X712" s="14" t="e">
        <f aca="false">V712/U712</f>
        <v>#DIV/0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O713" s="11" t="n">
        <f aca="false">E713*PI()/180</f>
        <v>0</v>
      </c>
      <c r="P713" s="9" t="e">
        <f aca="false">-SIN(O713)/(D713*$L$15)</f>
        <v>#DIV/0!</v>
      </c>
      <c r="Q713" s="9" t="n">
        <f aca="false">D713/COS(O713)</f>
        <v>0</v>
      </c>
      <c r="R713" s="4" t="n">
        <f aca="false">$R$2</f>
        <v>8.85418781762039E-013</v>
      </c>
      <c r="T713" s="17" t="e">
        <f aca="false">IF(ISNUMBER(A713),B713,NA())</f>
        <v>#N/A</v>
      </c>
      <c r="U713" s="13" t="e">
        <f aca="false">P713/R713</f>
        <v>#DIV/0!</v>
      </c>
      <c r="V713" s="13" t="e">
        <f aca="false">1/($L$15*R713*Q713)</f>
        <v>#DIV/0!</v>
      </c>
      <c r="W713" s="13" t="e">
        <f aca="false">SQRT(U713^2+V713^2)</f>
        <v>#DIV/0!</v>
      </c>
      <c r="X713" s="14" t="e">
        <f aca="false">V713/U713</f>
        <v>#DIV/0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O714" s="11" t="n">
        <f aca="false">E714*PI()/180</f>
        <v>0</v>
      </c>
      <c r="P714" s="9" t="e">
        <f aca="false">-SIN(O714)/(D714*$L$15)</f>
        <v>#DIV/0!</v>
      </c>
      <c r="Q714" s="9" t="n">
        <f aca="false">D714/COS(O714)</f>
        <v>0</v>
      </c>
      <c r="R714" s="4" t="n">
        <f aca="false">$R$2</f>
        <v>8.85418781762039E-013</v>
      </c>
      <c r="T714" s="17" t="e">
        <f aca="false">IF(ISNUMBER(A714),B714,NA())</f>
        <v>#N/A</v>
      </c>
      <c r="U714" s="13" t="e">
        <f aca="false">P714/R714</f>
        <v>#DIV/0!</v>
      </c>
      <c r="V714" s="13" t="e">
        <f aca="false">1/($L$15*R714*Q714)</f>
        <v>#DIV/0!</v>
      </c>
      <c r="W714" s="13" t="e">
        <f aca="false">SQRT(U714^2+V714^2)</f>
        <v>#DIV/0!</v>
      </c>
      <c r="X714" s="14" t="e">
        <f aca="false">V714/U714</f>
        <v>#DIV/0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O715" s="11" t="n">
        <f aca="false">E715*PI()/180</f>
        <v>0</v>
      </c>
      <c r="P715" s="9" t="e">
        <f aca="false">-SIN(O715)/(D715*$L$15)</f>
        <v>#DIV/0!</v>
      </c>
      <c r="Q715" s="9" t="n">
        <f aca="false">D715/COS(O715)</f>
        <v>0</v>
      </c>
      <c r="R715" s="4" t="n">
        <f aca="false">$R$2</f>
        <v>8.85418781762039E-013</v>
      </c>
      <c r="T715" s="17" t="e">
        <f aca="false">IF(ISNUMBER(A715),B715,NA())</f>
        <v>#N/A</v>
      </c>
      <c r="U715" s="13" t="e">
        <f aca="false">P715/R715</f>
        <v>#DIV/0!</v>
      </c>
      <c r="V715" s="13" t="e">
        <f aca="false">1/($L$15*R715*Q715)</f>
        <v>#DIV/0!</v>
      </c>
      <c r="W715" s="13" t="e">
        <f aca="false">SQRT(U715^2+V715^2)</f>
        <v>#DIV/0!</v>
      </c>
      <c r="X715" s="14" t="e">
        <f aca="false">V715/U715</f>
        <v>#DIV/0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O716" s="11" t="n">
        <f aca="false">E716*PI()/180</f>
        <v>0</v>
      </c>
      <c r="P716" s="9" t="e">
        <f aca="false">-SIN(O716)/(D716*$L$15)</f>
        <v>#DIV/0!</v>
      </c>
      <c r="Q716" s="9" t="n">
        <f aca="false">D716/COS(O716)</f>
        <v>0</v>
      </c>
      <c r="R716" s="4" t="n">
        <f aca="false">$R$2</f>
        <v>8.85418781762039E-013</v>
      </c>
      <c r="T716" s="17" t="e">
        <f aca="false">IF(ISNUMBER(A716),B716,NA())</f>
        <v>#N/A</v>
      </c>
      <c r="U716" s="13" t="e">
        <f aca="false">P716/R716</f>
        <v>#DIV/0!</v>
      </c>
      <c r="V716" s="13" t="e">
        <f aca="false">1/($L$15*R716*Q716)</f>
        <v>#DIV/0!</v>
      </c>
      <c r="W716" s="13" t="e">
        <f aca="false">SQRT(U716^2+V716^2)</f>
        <v>#DIV/0!</v>
      </c>
      <c r="X716" s="14" t="e">
        <f aca="false">V716/U716</f>
        <v>#DIV/0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O717" s="11" t="n">
        <f aca="false">E717*PI()/180</f>
        <v>0</v>
      </c>
      <c r="P717" s="9" t="e">
        <f aca="false">-SIN(O717)/(D717*$L$15)</f>
        <v>#DIV/0!</v>
      </c>
      <c r="Q717" s="9" t="n">
        <f aca="false">D717/COS(O717)</f>
        <v>0</v>
      </c>
      <c r="R717" s="4" t="n">
        <f aca="false">$R$2</f>
        <v>8.85418781762039E-013</v>
      </c>
      <c r="T717" s="17" t="e">
        <f aca="false">IF(ISNUMBER(A717),B717,NA())</f>
        <v>#N/A</v>
      </c>
      <c r="U717" s="13" t="e">
        <f aca="false">P717/R717</f>
        <v>#DIV/0!</v>
      </c>
      <c r="V717" s="13" t="e">
        <f aca="false">1/($L$15*R717*Q717)</f>
        <v>#DIV/0!</v>
      </c>
      <c r="W717" s="13" t="e">
        <f aca="false">SQRT(U717^2+V717^2)</f>
        <v>#DIV/0!</v>
      </c>
      <c r="X717" s="14" t="e">
        <f aca="false">V717/U717</f>
        <v>#DIV/0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O718" s="11" t="n">
        <f aca="false">E718*PI()/180</f>
        <v>0</v>
      </c>
      <c r="P718" s="9" t="e">
        <f aca="false">-SIN(O718)/(D718*$L$15)</f>
        <v>#DIV/0!</v>
      </c>
      <c r="Q718" s="9" t="n">
        <f aca="false">D718/COS(O718)</f>
        <v>0</v>
      </c>
      <c r="R718" s="4" t="n">
        <f aca="false">$R$2</f>
        <v>8.85418781762039E-013</v>
      </c>
      <c r="T718" s="17" t="e">
        <f aca="false">IF(ISNUMBER(A718),B718,NA())</f>
        <v>#N/A</v>
      </c>
      <c r="U718" s="13" t="e">
        <f aca="false">P718/R718</f>
        <v>#DIV/0!</v>
      </c>
      <c r="V718" s="13" t="e">
        <f aca="false">1/($L$15*R718*Q718)</f>
        <v>#DIV/0!</v>
      </c>
      <c r="W718" s="13" t="e">
        <f aca="false">SQRT(U718^2+V718^2)</f>
        <v>#DIV/0!</v>
      </c>
      <c r="X718" s="14" t="e">
        <f aca="false">V718/U718</f>
        <v>#DIV/0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O719" s="11" t="n">
        <f aca="false">E719*PI()/180</f>
        <v>0</v>
      </c>
      <c r="P719" s="9" t="e">
        <f aca="false">-SIN(O719)/(D719*$L$15)</f>
        <v>#DIV/0!</v>
      </c>
      <c r="Q719" s="9" t="n">
        <f aca="false">D719/COS(O719)</f>
        <v>0</v>
      </c>
      <c r="R719" s="4" t="n">
        <f aca="false">$R$2</f>
        <v>8.85418781762039E-013</v>
      </c>
      <c r="T719" s="17" t="e">
        <f aca="false">IF(ISNUMBER(A719),B719,NA())</f>
        <v>#N/A</v>
      </c>
      <c r="U719" s="13" t="e">
        <f aca="false">P719/R719</f>
        <v>#DIV/0!</v>
      </c>
      <c r="V719" s="13" t="e">
        <f aca="false">1/($L$15*R719*Q719)</f>
        <v>#DIV/0!</v>
      </c>
      <c r="W719" s="13" t="e">
        <f aca="false">SQRT(U719^2+V719^2)</f>
        <v>#DIV/0!</v>
      </c>
      <c r="X719" s="14" t="e">
        <f aca="false">V719/U719</f>
        <v>#DIV/0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O720" s="11" t="n">
        <f aca="false">E720*PI()/180</f>
        <v>0</v>
      </c>
      <c r="P720" s="9" t="e">
        <f aca="false">-SIN(O720)/(D720*$L$15)</f>
        <v>#DIV/0!</v>
      </c>
      <c r="Q720" s="9" t="n">
        <f aca="false">D720/COS(O720)</f>
        <v>0</v>
      </c>
      <c r="R720" s="4" t="n">
        <f aca="false">$R$2</f>
        <v>8.85418781762039E-013</v>
      </c>
      <c r="T720" s="17" t="e">
        <f aca="false">IF(ISNUMBER(A720),B720,NA())</f>
        <v>#N/A</v>
      </c>
      <c r="U720" s="13" t="e">
        <f aca="false">P720/R720</f>
        <v>#DIV/0!</v>
      </c>
      <c r="V720" s="13" t="e">
        <f aca="false">1/($L$15*R720*Q720)</f>
        <v>#DIV/0!</v>
      </c>
      <c r="W720" s="13" t="e">
        <f aca="false">SQRT(U720^2+V720^2)</f>
        <v>#DIV/0!</v>
      </c>
      <c r="X720" s="14" t="e">
        <f aca="false">V720/U720</f>
        <v>#DIV/0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O721" s="11" t="n">
        <f aca="false">E721*PI()/180</f>
        <v>0</v>
      </c>
      <c r="P721" s="9" t="e">
        <f aca="false">-SIN(O721)/(D721*$L$15)</f>
        <v>#DIV/0!</v>
      </c>
      <c r="Q721" s="9" t="n">
        <f aca="false">D721/COS(O721)</f>
        <v>0</v>
      </c>
      <c r="R721" s="4" t="n">
        <f aca="false">$R$2</f>
        <v>8.85418781762039E-013</v>
      </c>
      <c r="T721" s="17" t="e">
        <f aca="false">IF(ISNUMBER(A721),B721,NA())</f>
        <v>#N/A</v>
      </c>
      <c r="U721" s="13" t="e">
        <f aca="false">P721/R721</f>
        <v>#DIV/0!</v>
      </c>
      <c r="V721" s="13" t="e">
        <f aca="false">1/($L$15*R721*Q721)</f>
        <v>#DIV/0!</v>
      </c>
      <c r="W721" s="13" t="e">
        <f aca="false">SQRT(U721^2+V721^2)</f>
        <v>#DIV/0!</v>
      </c>
      <c r="X721" s="14" t="e">
        <f aca="false">V721/U721</f>
        <v>#DIV/0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O722" s="11" t="n">
        <f aca="false">E722*PI()/180</f>
        <v>0</v>
      </c>
      <c r="P722" s="9" t="e">
        <f aca="false">-SIN(O722)/(D722*$L$15)</f>
        <v>#DIV/0!</v>
      </c>
      <c r="Q722" s="9" t="n">
        <f aca="false">D722/COS(O722)</f>
        <v>0</v>
      </c>
      <c r="R722" s="4" t="n">
        <f aca="false">$R$2</f>
        <v>8.85418781762039E-013</v>
      </c>
      <c r="T722" s="17" t="e">
        <f aca="false">IF(ISNUMBER(A722),B722,NA())</f>
        <v>#N/A</v>
      </c>
      <c r="U722" s="13" t="e">
        <f aca="false">P722/R722</f>
        <v>#DIV/0!</v>
      </c>
      <c r="V722" s="13" t="e">
        <f aca="false">1/($L$15*R722*Q722)</f>
        <v>#DIV/0!</v>
      </c>
      <c r="W722" s="13" t="e">
        <f aca="false">SQRT(U722^2+V722^2)</f>
        <v>#DIV/0!</v>
      </c>
      <c r="X722" s="14" t="e">
        <f aca="false">V722/U722</f>
        <v>#DIV/0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O723" s="11" t="n">
        <f aca="false">E723*PI()/180</f>
        <v>0</v>
      </c>
      <c r="P723" s="9" t="e">
        <f aca="false">-SIN(O723)/(D723*$L$15)</f>
        <v>#DIV/0!</v>
      </c>
      <c r="Q723" s="9" t="n">
        <f aca="false">D723/COS(O723)</f>
        <v>0</v>
      </c>
      <c r="R723" s="4" t="n">
        <f aca="false">$R$2</f>
        <v>8.85418781762039E-013</v>
      </c>
      <c r="T723" s="17" t="e">
        <f aca="false">IF(ISNUMBER(A723),B723,NA())</f>
        <v>#N/A</v>
      </c>
      <c r="U723" s="13" t="e">
        <f aca="false">P723/R723</f>
        <v>#DIV/0!</v>
      </c>
      <c r="V723" s="13" t="e">
        <f aca="false">1/($L$15*R723*Q723)</f>
        <v>#DIV/0!</v>
      </c>
      <c r="W723" s="13" t="e">
        <f aca="false">SQRT(U723^2+V723^2)</f>
        <v>#DIV/0!</v>
      </c>
      <c r="X723" s="14" t="e">
        <f aca="false">V723/U723</f>
        <v>#DIV/0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O724" s="11" t="n">
        <f aca="false">E724*PI()/180</f>
        <v>0</v>
      </c>
      <c r="P724" s="9" t="e">
        <f aca="false">-SIN(O724)/(D724*$L$15)</f>
        <v>#DIV/0!</v>
      </c>
      <c r="Q724" s="9" t="n">
        <f aca="false">D724/COS(O724)</f>
        <v>0</v>
      </c>
      <c r="R724" s="4" t="n">
        <f aca="false">$R$2</f>
        <v>8.85418781762039E-013</v>
      </c>
      <c r="T724" s="17" t="e">
        <f aca="false">IF(ISNUMBER(A724),B724,NA())</f>
        <v>#N/A</v>
      </c>
      <c r="U724" s="13" t="e">
        <f aca="false">P724/R724</f>
        <v>#DIV/0!</v>
      </c>
      <c r="V724" s="13" t="e">
        <f aca="false">1/($L$15*R724*Q724)</f>
        <v>#DIV/0!</v>
      </c>
      <c r="W724" s="13" t="e">
        <f aca="false">SQRT(U724^2+V724^2)</f>
        <v>#DIV/0!</v>
      </c>
      <c r="X724" s="14" t="e">
        <f aca="false">V724/U724</f>
        <v>#DIV/0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O725" s="11" t="n">
        <f aca="false">E725*PI()/180</f>
        <v>0</v>
      </c>
      <c r="P725" s="9" t="e">
        <f aca="false">-SIN(O725)/(D725*$L$15)</f>
        <v>#DIV/0!</v>
      </c>
      <c r="Q725" s="9" t="n">
        <f aca="false">D725/COS(O725)</f>
        <v>0</v>
      </c>
      <c r="R725" s="4" t="n">
        <f aca="false">$R$2</f>
        <v>8.85418781762039E-013</v>
      </c>
      <c r="T725" s="17" t="e">
        <f aca="false">IF(ISNUMBER(A725),B725,NA())</f>
        <v>#N/A</v>
      </c>
      <c r="U725" s="13" t="e">
        <f aca="false">P725/R725</f>
        <v>#DIV/0!</v>
      </c>
      <c r="V725" s="13" t="e">
        <f aca="false">1/($L$15*R725*Q725)</f>
        <v>#DIV/0!</v>
      </c>
      <c r="W725" s="13" t="e">
        <f aca="false">SQRT(U725^2+V725^2)</f>
        <v>#DIV/0!</v>
      </c>
      <c r="X725" s="14" t="e">
        <f aca="false">V725/U725</f>
        <v>#DIV/0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O726" s="11" t="n">
        <f aca="false">E726*PI()/180</f>
        <v>0</v>
      </c>
      <c r="P726" s="9" t="e">
        <f aca="false">-SIN(O726)/(D726*$L$15)</f>
        <v>#DIV/0!</v>
      </c>
      <c r="Q726" s="9" t="n">
        <f aca="false">D726/COS(O726)</f>
        <v>0</v>
      </c>
      <c r="R726" s="4" t="n">
        <f aca="false">$R$2</f>
        <v>8.85418781762039E-013</v>
      </c>
      <c r="T726" s="17" t="e">
        <f aca="false">IF(ISNUMBER(A726),B726,NA())</f>
        <v>#N/A</v>
      </c>
      <c r="U726" s="13" t="e">
        <f aca="false">P726/R726</f>
        <v>#DIV/0!</v>
      </c>
      <c r="V726" s="13" t="e">
        <f aca="false">1/($L$15*R726*Q726)</f>
        <v>#DIV/0!</v>
      </c>
      <c r="W726" s="13" t="e">
        <f aca="false">SQRT(U726^2+V726^2)</f>
        <v>#DIV/0!</v>
      </c>
      <c r="X726" s="14" t="e">
        <f aca="false">V726/U726</f>
        <v>#DIV/0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O727" s="11" t="n">
        <f aca="false">E727*PI()/180</f>
        <v>0</v>
      </c>
      <c r="P727" s="9" t="e">
        <f aca="false">-SIN(O727)/(D727*$L$15)</f>
        <v>#DIV/0!</v>
      </c>
      <c r="Q727" s="9" t="n">
        <f aca="false">D727/COS(O727)</f>
        <v>0</v>
      </c>
      <c r="R727" s="4" t="n">
        <f aca="false">$R$2</f>
        <v>8.85418781762039E-013</v>
      </c>
      <c r="T727" s="17" t="e">
        <f aca="false">IF(ISNUMBER(A727),B727,NA())</f>
        <v>#N/A</v>
      </c>
      <c r="U727" s="13" t="e">
        <f aca="false">P727/R727</f>
        <v>#DIV/0!</v>
      </c>
      <c r="V727" s="13" t="e">
        <f aca="false">1/($L$15*R727*Q727)</f>
        <v>#DIV/0!</v>
      </c>
      <c r="W727" s="13" t="e">
        <f aca="false">SQRT(U727^2+V727^2)</f>
        <v>#DIV/0!</v>
      </c>
      <c r="X727" s="14" t="e">
        <f aca="false">V727/U727</f>
        <v>#DIV/0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O728" s="11" t="n">
        <f aca="false">E728*PI()/180</f>
        <v>0</v>
      </c>
      <c r="P728" s="9" t="e">
        <f aca="false">-SIN(O728)/(D728*$L$15)</f>
        <v>#DIV/0!</v>
      </c>
      <c r="Q728" s="9" t="n">
        <f aca="false">D728/COS(O728)</f>
        <v>0</v>
      </c>
      <c r="R728" s="4" t="n">
        <f aca="false">$R$2</f>
        <v>8.85418781762039E-013</v>
      </c>
      <c r="T728" s="17" t="e">
        <f aca="false">IF(ISNUMBER(A728),B728,NA())</f>
        <v>#N/A</v>
      </c>
      <c r="U728" s="13" t="e">
        <f aca="false">P728/R728</f>
        <v>#DIV/0!</v>
      </c>
      <c r="V728" s="13" t="e">
        <f aca="false">1/($L$15*R728*Q728)</f>
        <v>#DIV/0!</v>
      </c>
      <c r="W728" s="13" t="e">
        <f aca="false">SQRT(U728^2+V728^2)</f>
        <v>#DIV/0!</v>
      </c>
      <c r="X728" s="14" t="e">
        <f aca="false">V728/U728</f>
        <v>#DIV/0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O729" s="11" t="n">
        <f aca="false">E729*PI()/180</f>
        <v>0</v>
      </c>
      <c r="P729" s="9" t="e">
        <f aca="false">-SIN(O729)/(D729*$L$15)</f>
        <v>#DIV/0!</v>
      </c>
      <c r="Q729" s="9" t="n">
        <f aca="false">D729/COS(O729)</f>
        <v>0</v>
      </c>
      <c r="R729" s="4" t="n">
        <f aca="false">$R$2</f>
        <v>8.85418781762039E-013</v>
      </c>
      <c r="T729" s="17" t="e">
        <f aca="false">IF(ISNUMBER(A729),B729,NA())</f>
        <v>#N/A</v>
      </c>
      <c r="U729" s="13" t="e">
        <f aca="false">P729/R729</f>
        <v>#DIV/0!</v>
      </c>
      <c r="V729" s="13" t="e">
        <f aca="false">1/($L$15*R729*Q729)</f>
        <v>#DIV/0!</v>
      </c>
      <c r="W729" s="13" t="e">
        <f aca="false">SQRT(U729^2+V729^2)</f>
        <v>#DIV/0!</v>
      </c>
      <c r="X729" s="14" t="e">
        <f aca="false">V729/U729</f>
        <v>#DIV/0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O730" s="11" t="n">
        <f aca="false">E730*PI()/180</f>
        <v>0</v>
      </c>
      <c r="P730" s="9" t="e">
        <f aca="false">-SIN(O730)/(D730*$L$15)</f>
        <v>#DIV/0!</v>
      </c>
      <c r="Q730" s="9" t="n">
        <f aca="false">D730/COS(O730)</f>
        <v>0</v>
      </c>
      <c r="R730" s="4" t="n">
        <f aca="false">$R$2</f>
        <v>8.85418781762039E-013</v>
      </c>
      <c r="T730" s="17" t="e">
        <f aca="false">IF(ISNUMBER(A730),B730,NA())</f>
        <v>#N/A</v>
      </c>
      <c r="U730" s="13" t="e">
        <f aca="false">P730/R730</f>
        <v>#DIV/0!</v>
      </c>
      <c r="V730" s="13" t="e">
        <f aca="false">1/($L$15*R730*Q730)</f>
        <v>#DIV/0!</v>
      </c>
      <c r="W730" s="13" t="e">
        <f aca="false">SQRT(U730^2+V730^2)</f>
        <v>#DIV/0!</v>
      </c>
      <c r="X730" s="14" t="e">
        <f aca="false">V730/U730</f>
        <v>#DIV/0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O731" s="11" t="n">
        <f aca="false">E731*PI()/180</f>
        <v>0</v>
      </c>
      <c r="P731" s="9" t="e">
        <f aca="false">-SIN(O731)/(D731*$L$15)</f>
        <v>#DIV/0!</v>
      </c>
      <c r="Q731" s="9" t="n">
        <f aca="false">D731/COS(O731)</f>
        <v>0</v>
      </c>
      <c r="R731" s="4" t="n">
        <f aca="false">$R$2</f>
        <v>8.85418781762039E-013</v>
      </c>
      <c r="T731" s="17" t="e">
        <f aca="false">IF(ISNUMBER(A731),B731,NA())</f>
        <v>#N/A</v>
      </c>
      <c r="U731" s="13" t="e">
        <f aca="false">P731/R731</f>
        <v>#DIV/0!</v>
      </c>
      <c r="V731" s="13" t="e">
        <f aca="false">1/($L$15*R731*Q731)</f>
        <v>#DIV/0!</v>
      </c>
      <c r="W731" s="13" t="e">
        <f aca="false">SQRT(U731^2+V731^2)</f>
        <v>#DIV/0!</v>
      </c>
      <c r="X731" s="14" t="e">
        <f aca="false">V731/U731</f>
        <v>#DIV/0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O732" s="11" t="n">
        <f aca="false">E732*PI()/180</f>
        <v>0</v>
      </c>
      <c r="P732" s="9" t="e">
        <f aca="false">-SIN(O732)/(D732*$L$15)</f>
        <v>#DIV/0!</v>
      </c>
      <c r="Q732" s="9" t="n">
        <f aca="false">D732/COS(O732)</f>
        <v>0</v>
      </c>
      <c r="R732" s="4" t="n">
        <f aca="false">$R$2</f>
        <v>8.85418781762039E-013</v>
      </c>
      <c r="T732" s="17" t="e">
        <f aca="false">IF(ISNUMBER(A732),B732,NA())</f>
        <v>#N/A</v>
      </c>
      <c r="U732" s="13" t="e">
        <f aca="false">P732/R732</f>
        <v>#DIV/0!</v>
      </c>
      <c r="V732" s="13" t="e">
        <f aca="false">1/($L$15*R732*Q732)</f>
        <v>#DIV/0!</v>
      </c>
      <c r="W732" s="13" t="e">
        <f aca="false">SQRT(U732^2+V732^2)</f>
        <v>#DIV/0!</v>
      </c>
      <c r="X732" s="14" t="e">
        <f aca="false">V732/U732</f>
        <v>#DIV/0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O733" s="11" t="n">
        <f aca="false">E733*PI()/180</f>
        <v>0</v>
      </c>
      <c r="P733" s="9" t="e">
        <f aca="false">-SIN(O733)/(D733*$L$15)</f>
        <v>#DIV/0!</v>
      </c>
      <c r="Q733" s="9" t="n">
        <f aca="false">D733/COS(O733)</f>
        <v>0</v>
      </c>
      <c r="R733" s="4" t="n">
        <f aca="false">$R$2</f>
        <v>8.85418781762039E-013</v>
      </c>
      <c r="T733" s="17" t="e">
        <f aca="false">IF(ISNUMBER(A733),B733,NA())</f>
        <v>#N/A</v>
      </c>
      <c r="U733" s="13" t="e">
        <f aca="false">P733/R733</f>
        <v>#DIV/0!</v>
      </c>
      <c r="V733" s="13" t="e">
        <f aca="false">1/($L$15*R733*Q733)</f>
        <v>#DIV/0!</v>
      </c>
      <c r="W733" s="13" t="e">
        <f aca="false">SQRT(U733^2+V733^2)</f>
        <v>#DIV/0!</v>
      </c>
      <c r="X733" s="14" t="e">
        <f aca="false">V733/U733</f>
        <v>#DIV/0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O734" s="11" t="n">
        <f aca="false">E734*PI()/180</f>
        <v>0</v>
      </c>
      <c r="P734" s="9" t="e">
        <f aca="false">-SIN(O734)/(D734*$L$15)</f>
        <v>#DIV/0!</v>
      </c>
      <c r="Q734" s="9" t="n">
        <f aca="false">D734/COS(O734)</f>
        <v>0</v>
      </c>
      <c r="R734" s="4" t="n">
        <f aca="false">$R$2</f>
        <v>8.85418781762039E-013</v>
      </c>
      <c r="T734" s="17" t="e">
        <f aca="false">IF(ISNUMBER(A734),B734,NA())</f>
        <v>#N/A</v>
      </c>
      <c r="U734" s="13" t="e">
        <f aca="false">P734/R734</f>
        <v>#DIV/0!</v>
      </c>
      <c r="V734" s="13" t="e">
        <f aca="false">1/($L$15*R734*Q734)</f>
        <v>#DIV/0!</v>
      </c>
      <c r="W734" s="13" t="e">
        <f aca="false">SQRT(U734^2+V734^2)</f>
        <v>#DIV/0!</v>
      </c>
      <c r="X734" s="14" t="e">
        <f aca="false">V734/U734</f>
        <v>#DIV/0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O735" s="11" t="n">
        <f aca="false">E735*PI()/180</f>
        <v>0</v>
      </c>
      <c r="P735" s="9" t="e">
        <f aca="false">-SIN(O735)/(D735*$L$15)</f>
        <v>#DIV/0!</v>
      </c>
      <c r="Q735" s="9" t="n">
        <f aca="false">D735/COS(O735)</f>
        <v>0</v>
      </c>
      <c r="R735" s="4" t="n">
        <f aca="false">$R$2</f>
        <v>8.85418781762039E-013</v>
      </c>
      <c r="T735" s="17" t="e">
        <f aca="false">IF(ISNUMBER(A735),B735,NA())</f>
        <v>#N/A</v>
      </c>
      <c r="U735" s="13" t="e">
        <f aca="false">P735/R735</f>
        <v>#DIV/0!</v>
      </c>
      <c r="V735" s="13" t="e">
        <f aca="false">1/($L$15*R735*Q735)</f>
        <v>#DIV/0!</v>
      </c>
      <c r="W735" s="13" t="e">
        <f aca="false">SQRT(U735^2+V735^2)</f>
        <v>#DIV/0!</v>
      </c>
      <c r="X735" s="14" t="e">
        <f aca="false">V735/U735</f>
        <v>#DIV/0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O736" s="11" t="n">
        <f aca="false">E736*PI()/180</f>
        <v>0</v>
      </c>
      <c r="P736" s="9" t="e">
        <f aca="false">-SIN(O736)/(D736*$L$15)</f>
        <v>#DIV/0!</v>
      </c>
      <c r="Q736" s="9" t="n">
        <f aca="false">D736/COS(O736)</f>
        <v>0</v>
      </c>
      <c r="R736" s="4" t="n">
        <f aca="false">$R$2</f>
        <v>8.85418781762039E-013</v>
      </c>
      <c r="T736" s="17" t="e">
        <f aca="false">IF(ISNUMBER(A736),B736,NA())</f>
        <v>#N/A</v>
      </c>
      <c r="U736" s="13" t="e">
        <f aca="false">P736/R736</f>
        <v>#DIV/0!</v>
      </c>
      <c r="V736" s="13" t="e">
        <f aca="false">1/($L$15*R736*Q736)</f>
        <v>#DIV/0!</v>
      </c>
      <c r="W736" s="13" t="e">
        <f aca="false">SQRT(U736^2+V736^2)</f>
        <v>#DIV/0!</v>
      </c>
      <c r="X736" s="14" t="e">
        <f aca="false">V736/U736</f>
        <v>#DIV/0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O737" s="11" t="n">
        <f aca="false">E737*PI()/180</f>
        <v>0</v>
      </c>
      <c r="P737" s="9" t="e">
        <f aca="false">-SIN(O737)/(D737*$L$15)</f>
        <v>#DIV/0!</v>
      </c>
      <c r="Q737" s="9" t="n">
        <f aca="false">D737/COS(O737)</f>
        <v>0</v>
      </c>
      <c r="R737" s="4" t="n">
        <f aca="false">$R$2</f>
        <v>8.85418781762039E-013</v>
      </c>
      <c r="T737" s="17" t="e">
        <f aca="false">IF(ISNUMBER(A737),B737,NA())</f>
        <v>#N/A</v>
      </c>
      <c r="U737" s="13" t="e">
        <f aca="false">P737/R737</f>
        <v>#DIV/0!</v>
      </c>
      <c r="V737" s="13" t="e">
        <f aca="false">1/($L$15*R737*Q737)</f>
        <v>#DIV/0!</v>
      </c>
      <c r="W737" s="13" t="e">
        <f aca="false">SQRT(U737^2+V737^2)</f>
        <v>#DIV/0!</v>
      </c>
      <c r="X737" s="14" t="e">
        <f aca="false">V737/U737</f>
        <v>#DIV/0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O738" s="11" t="n">
        <f aca="false">E738*PI()/180</f>
        <v>0</v>
      </c>
      <c r="P738" s="9" t="e">
        <f aca="false">-SIN(O738)/(D738*$L$15)</f>
        <v>#DIV/0!</v>
      </c>
      <c r="Q738" s="9" t="n">
        <f aca="false">D738/COS(O738)</f>
        <v>0</v>
      </c>
      <c r="R738" s="4" t="n">
        <f aca="false">$R$2</f>
        <v>8.85418781762039E-013</v>
      </c>
      <c r="T738" s="17" t="e">
        <f aca="false">IF(ISNUMBER(A738),B738,NA())</f>
        <v>#N/A</v>
      </c>
      <c r="U738" s="13" t="e">
        <f aca="false">P738/R738</f>
        <v>#DIV/0!</v>
      </c>
      <c r="V738" s="13" t="e">
        <f aca="false">1/($L$15*R738*Q738)</f>
        <v>#DIV/0!</v>
      </c>
      <c r="W738" s="13" t="e">
        <f aca="false">SQRT(U738^2+V738^2)</f>
        <v>#DIV/0!</v>
      </c>
      <c r="X738" s="14" t="e">
        <f aca="false">V738/U738</f>
        <v>#DIV/0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O739" s="11" t="n">
        <f aca="false">E739*PI()/180</f>
        <v>0</v>
      </c>
      <c r="P739" s="9" t="e">
        <f aca="false">-SIN(O739)/(D739*$L$15)</f>
        <v>#DIV/0!</v>
      </c>
      <c r="Q739" s="9" t="n">
        <f aca="false">D739/COS(O739)</f>
        <v>0</v>
      </c>
      <c r="R739" s="4" t="n">
        <f aca="false">$R$2</f>
        <v>8.85418781762039E-013</v>
      </c>
      <c r="T739" s="17" t="e">
        <f aca="false">IF(ISNUMBER(A739),B739,NA())</f>
        <v>#N/A</v>
      </c>
      <c r="U739" s="13" t="e">
        <f aca="false">P739/R739</f>
        <v>#DIV/0!</v>
      </c>
      <c r="V739" s="13" t="e">
        <f aca="false">1/($L$15*R739*Q739)</f>
        <v>#DIV/0!</v>
      </c>
      <c r="W739" s="13" t="e">
        <f aca="false">SQRT(U739^2+V739^2)</f>
        <v>#DIV/0!</v>
      </c>
      <c r="X739" s="14" t="e">
        <f aca="false">V739/U739</f>
        <v>#DIV/0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O740" s="11" t="n">
        <f aca="false">E740*PI()/180</f>
        <v>0</v>
      </c>
      <c r="P740" s="9" t="e">
        <f aca="false">-SIN(O740)/(D740*$L$15)</f>
        <v>#DIV/0!</v>
      </c>
      <c r="Q740" s="9" t="n">
        <f aca="false">D740/COS(O740)</f>
        <v>0</v>
      </c>
      <c r="R740" s="4" t="n">
        <f aca="false">$R$2</f>
        <v>8.85418781762039E-013</v>
      </c>
      <c r="T740" s="17" t="e">
        <f aca="false">IF(ISNUMBER(A740),B740,NA())</f>
        <v>#N/A</v>
      </c>
      <c r="U740" s="13" t="e">
        <f aca="false">P740/R740</f>
        <v>#DIV/0!</v>
      </c>
      <c r="V740" s="13" t="e">
        <f aca="false">1/($L$15*R740*Q740)</f>
        <v>#DIV/0!</v>
      </c>
      <c r="W740" s="13" t="e">
        <f aca="false">SQRT(U740^2+V740^2)</f>
        <v>#DIV/0!</v>
      </c>
      <c r="X740" s="14" t="e">
        <f aca="false">V740/U740</f>
        <v>#DIV/0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O741" s="11" t="n">
        <f aca="false">E741*PI()/180</f>
        <v>0</v>
      </c>
      <c r="P741" s="9" t="e">
        <f aca="false">-SIN(O741)/(D741*$L$15)</f>
        <v>#DIV/0!</v>
      </c>
      <c r="Q741" s="9" t="n">
        <f aca="false">D741/COS(O741)</f>
        <v>0</v>
      </c>
      <c r="R741" s="4" t="n">
        <f aca="false">$R$2</f>
        <v>8.85418781762039E-013</v>
      </c>
      <c r="T741" s="17" t="e">
        <f aca="false">IF(ISNUMBER(A741),B741,NA())</f>
        <v>#N/A</v>
      </c>
      <c r="U741" s="13" t="e">
        <f aca="false">P741/R741</f>
        <v>#DIV/0!</v>
      </c>
      <c r="V741" s="13" t="e">
        <f aca="false">1/($L$15*R741*Q741)</f>
        <v>#DIV/0!</v>
      </c>
      <c r="W741" s="13" t="e">
        <f aca="false">SQRT(U741^2+V741^2)</f>
        <v>#DIV/0!</v>
      </c>
      <c r="X741" s="14" t="e">
        <f aca="false">V741/U741</f>
        <v>#DIV/0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O742" s="11" t="n">
        <f aca="false">E742*PI()/180</f>
        <v>0</v>
      </c>
      <c r="P742" s="9" t="e">
        <f aca="false">-SIN(O742)/(D742*$L$15)</f>
        <v>#DIV/0!</v>
      </c>
      <c r="Q742" s="9" t="n">
        <f aca="false">D742/COS(O742)</f>
        <v>0</v>
      </c>
      <c r="R742" s="4" t="n">
        <f aca="false">$R$2</f>
        <v>8.85418781762039E-013</v>
      </c>
      <c r="T742" s="17" t="e">
        <f aca="false">IF(ISNUMBER(A742),B742,NA())</f>
        <v>#N/A</v>
      </c>
      <c r="U742" s="13" t="e">
        <f aca="false">P742/R742</f>
        <v>#DIV/0!</v>
      </c>
      <c r="V742" s="13" t="e">
        <f aca="false">1/($L$15*R742*Q742)</f>
        <v>#DIV/0!</v>
      </c>
      <c r="W742" s="13" t="e">
        <f aca="false">SQRT(U742^2+V742^2)</f>
        <v>#DIV/0!</v>
      </c>
      <c r="X742" s="14" t="e">
        <f aca="false">V742/U742</f>
        <v>#DIV/0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O743" s="11" t="n">
        <f aca="false">E743*PI()/180</f>
        <v>0</v>
      </c>
      <c r="P743" s="9" t="e">
        <f aca="false">-SIN(O743)/(D743*$L$15)</f>
        <v>#DIV/0!</v>
      </c>
      <c r="Q743" s="9" t="n">
        <f aca="false">D743/COS(O743)</f>
        <v>0</v>
      </c>
      <c r="R743" s="4" t="n">
        <f aca="false">$R$2</f>
        <v>8.85418781762039E-013</v>
      </c>
      <c r="T743" s="17" t="e">
        <f aca="false">IF(ISNUMBER(A743),B743,NA())</f>
        <v>#N/A</v>
      </c>
      <c r="U743" s="13" t="e">
        <f aca="false">P743/R743</f>
        <v>#DIV/0!</v>
      </c>
      <c r="V743" s="13" t="e">
        <f aca="false">1/($L$15*R743*Q743)</f>
        <v>#DIV/0!</v>
      </c>
      <c r="W743" s="13" t="e">
        <f aca="false">SQRT(U743^2+V743^2)</f>
        <v>#DIV/0!</v>
      </c>
      <c r="X743" s="14" t="e">
        <f aca="false">V743/U743</f>
        <v>#DIV/0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O744" s="11" t="n">
        <f aca="false">E744*PI()/180</f>
        <v>0</v>
      </c>
      <c r="P744" s="9" t="e">
        <f aca="false">-SIN(O744)/(D744*$L$15)</f>
        <v>#DIV/0!</v>
      </c>
      <c r="Q744" s="9" t="n">
        <f aca="false">D744/COS(O744)</f>
        <v>0</v>
      </c>
      <c r="R744" s="4" t="n">
        <f aca="false">$R$2</f>
        <v>8.85418781762039E-013</v>
      </c>
      <c r="T744" s="17" t="e">
        <f aca="false">IF(ISNUMBER(A744),B744,NA())</f>
        <v>#N/A</v>
      </c>
      <c r="U744" s="13" t="e">
        <f aca="false">P744/R744</f>
        <v>#DIV/0!</v>
      </c>
      <c r="V744" s="13" t="e">
        <f aca="false">1/($L$15*R744*Q744)</f>
        <v>#DIV/0!</v>
      </c>
      <c r="W744" s="13" t="e">
        <f aca="false">SQRT(U744^2+V744^2)</f>
        <v>#DIV/0!</v>
      </c>
      <c r="X744" s="14" t="e">
        <f aca="false">V744/U744</f>
        <v>#DIV/0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O745" s="11" t="n">
        <f aca="false">E745*PI()/180</f>
        <v>0</v>
      </c>
      <c r="P745" s="9" t="e">
        <f aca="false">-SIN(O745)/(D745*$L$15)</f>
        <v>#DIV/0!</v>
      </c>
      <c r="Q745" s="9" t="n">
        <f aca="false">D745/COS(O745)</f>
        <v>0</v>
      </c>
      <c r="R745" s="4" t="n">
        <f aca="false">$R$2</f>
        <v>8.85418781762039E-013</v>
      </c>
      <c r="T745" s="17" t="e">
        <f aca="false">IF(ISNUMBER(A745),B745,NA())</f>
        <v>#N/A</v>
      </c>
      <c r="U745" s="13" t="e">
        <f aca="false">P745/R745</f>
        <v>#DIV/0!</v>
      </c>
      <c r="V745" s="13" t="e">
        <f aca="false">1/($L$15*R745*Q745)</f>
        <v>#DIV/0!</v>
      </c>
      <c r="W745" s="13" t="e">
        <f aca="false">SQRT(U745^2+V745^2)</f>
        <v>#DIV/0!</v>
      </c>
      <c r="X745" s="14" t="e">
        <f aca="false">V745/U745</f>
        <v>#DIV/0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O746" s="11" t="n">
        <f aca="false">E746*PI()/180</f>
        <v>0</v>
      </c>
      <c r="P746" s="9" t="e">
        <f aca="false">-SIN(O746)/(D746*$L$15)</f>
        <v>#DIV/0!</v>
      </c>
      <c r="Q746" s="9" t="n">
        <f aca="false">D746/COS(O746)</f>
        <v>0</v>
      </c>
      <c r="R746" s="4" t="n">
        <f aca="false">$R$2</f>
        <v>8.85418781762039E-013</v>
      </c>
      <c r="T746" s="17" t="e">
        <f aca="false">IF(ISNUMBER(A746),B746,NA())</f>
        <v>#N/A</v>
      </c>
      <c r="U746" s="13" t="e">
        <f aca="false">P746/R746</f>
        <v>#DIV/0!</v>
      </c>
      <c r="V746" s="13" t="e">
        <f aca="false">1/($L$15*R746*Q746)</f>
        <v>#DIV/0!</v>
      </c>
      <c r="W746" s="13" t="e">
        <f aca="false">SQRT(U746^2+V746^2)</f>
        <v>#DIV/0!</v>
      </c>
      <c r="X746" s="14" t="e">
        <f aca="false">V746/U746</f>
        <v>#DIV/0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O747" s="11" t="n">
        <f aca="false">E747*PI()/180</f>
        <v>0</v>
      </c>
      <c r="P747" s="9" t="e">
        <f aca="false">-SIN(O747)/(D747*$L$15)</f>
        <v>#DIV/0!</v>
      </c>
      <c r="Q747" s="9" t="n">
        <f aca="false">D747/COS(O747)</f>
        <v>0</v>
      </c>
      <c r="R747" s="4" t="n">
        <f aca="false">$R$2</f>
        <v>8.85418781762039E-013</v>
      </c>
      <c r="T747" s="17" t="e">
        <f aca="false">IF(ISNUMBER(A747),B747,NA())</f>
        <v>#N/A</v>
      </c>
      <c r="U747" s="13" t="e">
        <f aca="false">P747/R747</f>
        <v>#DIV/0!</v>
      </c>
      <c r="V747" s="13" t="e">
        <f aca="false">1/($L$15*R747*Q747)</f>
        <v>#DIV/0!</v>
      </c>
      <c r="W747" s="13" t="e">
        <f aca="false">SQRT(U747^2+V747^2)</f>
        <v>#DIV/0!</v>
      </c>
      <c r="X747" s="14" t="e">
        <f aca="false">V747/U747</f>
        <v>#DIV/0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O748" s="11" t="n">
        <f aca="false">E748*PI()/180</f>
        <v>0</v>
      </c>
      <c r="P748" s="9" t="e">
        <f aca="false">-SIN(O748)/(D748*$L$15)</f>
        <v>#DIV/0!</v>
      </c>
      <c r="Q748" s="9" t="n">
        <f aca="false">D748/COS(O748)</f>
        <v>0</v>
      </c>
      <c r="R748" s="4" t="n">
        <f aca="false">$R$2</f>
        <v>8.85418781762039E-013</v>
      </c>
      <c r="T748" s="17" t="e">
        <f aca="false">IF(ISNUMBER(A748),B748,NA())</f>
        <v>#N/A</v>
      </c>
      <c r="U748" s="13" t="e">
        <f aca="false">P748/R748</f>
        <v>#DIV/0!</v>
      </c>
      <c r="V748" s="13" t="e">
        <f aca="false">1/($L$15*R748*Q748)</f>
        <v>#DIV/0!</v>
      </c>
      <c r="W748" s="13" t="e">
        <f aca="false">SQRT(U748^2+V748^2)</f>
        <v>#DIV/0!</v>
      </c>
      <c r="X748" s="14" t="e">
        <f aca="false">V748/U748</f>
        <v>#DIV/0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O749" s="11" t="n">
        <f aca="false">E749*PI()/180</f>
        <v>0</v>
      </c>
      <c r="P749" s="9" t="e">
        <f aca="false">-SIN(O749)/(D749*$L$15)</f>
        <v>#DIV/0!</v>
      </c>
      <c r="Q749" s="9" t="n">
        <f aca="false">D749/COS(O749)</f>
        <v>0</v>
      </c>
      <c r="R749" s="4" t="n">
        <f aca="false">$R$2</f>
        <v>8.85418781762039E-013</v>
      </c>
      <c r="T749" s="17" t="e">
        <f aca="false">IF(ISNUMBER(A749),B749,NA())</f>
        <v>#N/A</v>
      </c>
      <c r="U749" s="13" t="e">
        <f aca="false">P749/R749</f>
        <v>#DIV/0!</v>
      </c>
      <c r="V749" s="13" t="e">
        <f aca="false">1/($L$15*R749*Q749)</f>
        <v>#DIV/0!</v>
      </c>
      <c r="W749" s="13" t="e">
        <f aca="false">SQRT(U749^2+V749^2)</f>
        <v>#DIV/0!</v>
      </c>
      <c r="X749" s="14" t="e">
        <f aca="false">V749/U749</f>
        <v>#DIV/0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O750" s="11" t="n">
        <f aca="false">E750*PI()/180</f>
        <v>0</v>
      </c>
      <c r="P750" s="9" t="e">
        <f aca="false">-SIN(O750)/(D750*$L$15)</f>
        <v>#DIV/0!</v>
      </c>
      <c r="Q750" s="9" t="n">
        <f aca="false">D750/COS(O750)</f>
        <v>0</v>
      </c>
      <c r="R750" s="4" t="n">
        <f aca="false">$R$2</f>
        <v>8.85418781762039E-013</v>
      </c>
      <c r="T750" s="17" t="e">
        <f aca="false">IF(ISNUMBER(A750),B750,NA())</f>
        <v>#N/A</v>
      </c>
      <c r="U750" s="13" t="e">
        <f aca="false">P750/R750</f>
        <v>#DIV/0!</v>
      </c>
      <c r="V750" s="13" t="e">
        <f aca="false">1/($L$15*R750*Q750)</f>
        <v>#DIV/0!</v>
      </c>
      <c r="W750" s="13" t="e">
        <f aca="false">SQRT(U750^2+V750^2)</f>
        <v>#DIV/0!</v>
      </c>
      <c r="X750" s="14" t="e">
        <f aca="false">V750/U750</f>
        <v>#DIV/0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O751" s="11" t="n">
        <f aca="false">E751*PI()/180</f>
        <v>0</v>
      </c>
      <c r="P751" s="9" t="e">
        <f aca="false">-SIN(O751)/(D751*$L$15)</f>
        <v>#DIV/0!</v>
      </c>
      <c r="Q751" s="9" t="n">
        <f aca="false">D751/COS(O751)</f>
        <v>0</v>
      </c>
      <c r="R751" s="4" t="n">
        <f aca="false">$R$2</f>
        <v>8.85418781762039E-013</v>
      </c>
      <c r="T751" s="17" t="e">
        <f aca="false">IF(ISNUMBER(A751),B751,NA())</f>
        <v>#N/A</v>
      </c>
      <c r="U751" s="13" t="e">
        <f aca="false">P751/R751</f>
        <v>#DIV/0!</v>
      </c>
      <c r="V751" s="13" t="e">
        <f aca="false">1/($L$15*R751*Q751)</f>
        <v>#DIV/0!</v>
      </c>
      <c r="W751" s="13" t="e">
        <f aca="false">SQRT(U751^2+V751^2)</f>
        <v>#DIV/0!</v>
      </c>
      <c r="X751" s="14" t="e">
        <f aca="false">V751/U751</f>
        <v>#DIV/0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O752" s="11" t="n">
        <f aca="false">E752*PI()/180</f>
        <v>0</v>
      </c>
      <c r="P752" s="9" t="e">
        <f aca="false">-SIN(O752)/(D752*$L$15)</f>
        <v>#DIV/0!</v>
      </c>
      <c r="Q752" s="9" t="n">
        <f aca="false">D752/COS(O752)</f>
        <v>0</v>
      </c>
      <c r="R752" s="4" t="n">
        <f aca="false">$R$2</f>
        <v>8.85418781762039E-013</v>
      </c>
      <c r="T752" s="17" t="e">
        <f aca="false">IF(ISNUMBER(A752),B752,NA())</f>
        <v>#N/A</v>
      </c>
      <c r="U752" s="13" t="e">
        <f aca="false">P752/R752</f>
        <v>#DIV/0!</v>
      </c>
      <c r="V752" s="13" t="e">
        <f aca="false">1/($L$15*R752*Q752)</f>
        <v>#DIV/0!</v>
      </c>
      <c r="W752" s="13" t="e">
        <f aca="false">SQRT(U752^2+V752^2)</f>
        <v>#DIV/0!</v>
      </c>
      <c r="X752" s="14" t="e">
        <f aca="false">V752/U752</f>
        <v>#DIV/0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O753" s="11" t="n">
        <f aca="false">E753*PI()/180</f>
        <v>0</v>
      </c>
      <c r="P753" s="9" t="e">
        <f aca="false">-SIN(O753)/(D753*$L$15)</f>
        <v>#DIV/0!</v>
      </c>
      <c r="Q753" s="9" t="n">
        <f aca="false">D753/COS(O753)</f>
        <v>0</v>
      </c>
      <c r="R753" s="4" t="n">
        <f aca="false">$R$2</f>
        <v>8.85418781762039E-013</v>
      </c>
      <c r="T753" s="17" t="e">
        <f aca="false">IF(ISNUMBER(A753),B753,NA())</f>
        <v>#N/A</v>
      </c>
      <c r="U753" s="13" t="e">
        <f aca="false">P753/R753</f>
        <v>#DIV/0!</v>
      </c>
      <c r="V753" s="13" t="e">
        <f aca="false">1/($L$15*R753*Q753)</f>
        <v>#DIV/0!</v>
      </c>
      <c r="W753" s="13" t="e">
        <f aca="false">SQRT(U753^2+V753^2)</f>
        <v>#DIV/0!</v>
      </c>
      <c r="X753" s="14" t="e">
        <f aca="false">V753/U753</f>
        <v>#DIV/0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O754" s="11" t="n">
        <f aca="false">E754*PI()/180</f>
        <v>0</v>
      </c>
      <c r="P754" s="9" t="e">
        <f aca="false">-SIN(O754)/(D754*$L$15)</f>
        <v>#DIV/0!</v>
      </c>
      <c r="Q754" s="9" t="n">
        <f aca="false">D754/COS(O754)</f>
        <v>0</v>
      </c>
      <c r="R754" s="4" t="n">
        <f aca="false">$R$2</f>
        <v>8.85418781762039E-013</v>
      </c>
      <c r="T754" s="17" t="e">
        <f aca="false">IF(ISNUMBER(A754),B754,NA())</f>
        <v>#N/A</v>
      </c>
      <c r="U754" s="13" t="e">
        <f aca="false">P754/R754</f>
        <v>#DIV/0!</v>
      </c>
      <c r="V754" s="13" t="e">
        <f aca="false">1/($L$15*R754*Q754)</f>
        <v>#DIV/0!</v>
      </c>
      <c r="W754" s="13" t="e">
        <f aca="false">SQRT(U754^2+V754^2)</f>
        <v>#DIV/0!</v>
      </c>
      <c r="X754" s="14" t="e">
        <f aca="false">V754/U754</f>
        <v>#DIV/0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O755" s="11" t="n">
        <f aca="false">E755*PI()/180</f>
        <v>0</v>
      </c>
      <c r="P755" s="9" t="e">
        <f aca="false">-SIN(O755)/(D755*$L$15)</f>
        <v>#DIV/0!</v>
      </c>
      <c r="Q755" s="9" t="n">
        <f aca="false">D755/COS(O755)</f>
        <v>0</v>
      </c>
      <c r="R755" s="4" t="n">
        <f aca="false">$R$2</f>
        <v>8.85418781762039E-013</v>
      </c>
      <c r="T755" s="17" t="e">
        <f aca="false">IF(ISNUMBER(A755),B755,NA())</f>
        <v>#N/A</v>
      </c>
      <c r="U755" s="13" t="e">
        <f aca="false">P755/R755</f>
        <v>#DIV/0!</v>
      </c>
      <c r="V755" s="13" t="e">
        <f aca="false">1/($L$15*R755*Q755)</f>
        <v>#DIV/0!</v>
      </c>
      <c r="W755" s="13" t="e">
        <f aca="false">SQRT(U755^2+V755^2)</f>
        <v>#DIV/0!</v>
      </c>
      <c r="X755" s="14" t="e">
        <f aca="false">V755/U755</f>
        <v>#DIV/0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O756" s="11" t="n">
        <f aca="false">E756*PI()/180</f>
        <v>0</v>
      </c>
      <c r="P756" s="9" t="e">
        <f aca="false">-SIN(O756)/(D756*$L$15)</f>
        <v>#DIV/0!</v>
      </c>
      <c r="Q756" s="9" t="n">
        <f aca="false">D756/COS(O756)</f>
        <v>0</v>
      </c>
      <c r="R756" s="4" t="n">
        <f aca="false">$R$2</f>
        <v>8.85418781762039E-013</v>
      </c>
      <c r="T756" s="17" t="e">
        <f aca="false">IF(ISNUMBER(A756),B756,NA())</f>
        <v>#N/A</v>
      </c>
      <c r="U756" s="13" t="e">
        <f aca="false">P756/R756</f>
        <v>#DIV/0!</v>
      </c>
      <c r="V756" s="13" t="e">
        <f aca="false">1/($L$15*R756*Q756)</f>
        <v>#DIV/0!</v>
      </c>
      <c r="W756" s="13" t="e">
        <f aca="false">SQRT(U756^2+V756^2)</f>
        <v>#DIV/0!</v>
      </c>
      <c r="X756" s="14" t="e">
        <f aca="false">V756/U756</f>
        <v>#DIV/0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O757" s="11" t="n">
        <f aca="false">E757*PI()/180</f>
        <v>0</v>
      </c>
      <c r="P757" s="9" t="e">
        <f aca="false">-SIN(O757)/(D757*$L$15)</f>
        <v>#DIV/0!</v>
      </c>
      <c r="Q757" s="9" t="n">
        <f aca="false">D757/COS(O757)</f>
        <v>0</v>
      </c>
      <c r="R757" s="4" t="n">
        <f aca="false">$R$2</f>
        <v>8.85418781762039E-013</v>
      </c>
      <c r="T757" s="17" t="e">
        <f aca="false">IF(ISNUMBER(A757),B757,NA())</f>
        <v>#N/A</v>
      </c>
      <c r="U757" s="13" t="e">
        <f aca="false">P757/R757</f>
        <v>#DIV/0!</v>
      </c>
      <c r="V757" s="13" t="e">
        <f aca="false">1/($L$15*R757*Q757)</f>
        <v>#DIV/0!</v>
      </c>
      <c r="W757" s="13" t="e">
        <f aca="false">SQRT(U757^2+V757^2)</f>
        <v>#DIV/0!</v>
      </c>
      <c r="X757" s="14" t="e">
        <f aca="false">V757/U757</f>
        <v>#DIV/0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O758" s="11" t="n">
        <f aca="false">E758*PI()/180</f>
        <v>0</v>
      </c>
      <c r="P758" s="9" t="e">
        <f aca="false">-SIN(O758)/(D758*$L$15)</f>
        <v>#DIV/0!</v>
      </c>
      <c r="Q758" s="9" t="n">
        <f aca="false">D758/COS(O758)</f>
        <v>0</v>
      </c>
      <c r="R758" s="4" t="n">
        <f aca="false">$R$2</f>
        <v>8.85418781762039E-013</v>
      </c>
      <c r="T758" s="17" t="e">
        <f aca="false">IF(ISNUMBER(A758),B758,NA())</f>
        <v>#N/A</v>
      </c>
      <c r="U758" s="13" t="e">
        <f aca="false">P758/R758</f>
        <v>#DIV/0!</v>
      </c>
      <c r="V758" s="13" t="e">
        <f aca="false">1/($L$15*R758*Q758)</f>
        <v>#DIV/0!</v>
      </c>
      <c r="W758" s="13" t="e">
        <f aca="false">SQRT(U758^2+V758^2)</f>
        <v>#DIV/0!</v>
      </c>
      <c r="X758" s="14" t="e">
        <f aca="false">V758/U758</f>
        <v>#DIV/0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O759" s="11" t="n">
        <f aca="false">E759*PI()/180</f>
        <v>0</v>
      </c>
      <c r="P759" s="9" t="e">
        <f aca="false">-SIN(O759)/(D759*$L$15)</f>
        <v>#DIV/0!</v>
      </c>
      <c r="Q759" s="9" t="n">
        <f aca="false">D759/COS(O759)</f>
        <v>0</v>
      </c>
      <c r="R759" s="4" t="n">
        <f aca="false">$R$2</f>
        <v>8.85418781762039E-013</v>
      </c>
      <c r="T759" s="17" t="e">
        <f aca="false">IF(ISNUMBER(A759),B759,NA())</f>
        <v>#N/A</v>
      </c>
      <c r="U759" s="13" t="e">
        <f aca="false">P759/R759</f>
        <v>#DIV/0!</v>
      </c>
      <c r="V759" s="13" t="e">
        <f aca="false">1/($L$15*R759*Q759)</f>
        <v>#DIV/0!</v>
      </c>
      <c r="W759" s="13" t="e">
        <f aca="false">SQRT(U759^2+V759^2)</f>
        <v>#DIV/0!</v>
      </c>
      <c r="X759" s="14" t="e">
        <f aca="false">V759/U759</f>
        <v>#DIV/0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O760" s="11" t="n">
        <f aca="false">E760*PI()/180</f>
        <v>0</v>
      </c>
      <c r="P760" s="9" t="e">
        <f aca="false">-SIN(O760)/(D760*$L$15)</f>
        <v>#DIV/0!</v>
      </c>
      <c r="Q760" s="9" t="n">
        <f aca="false">D760/COS(O760)</f>
        <v>0</v>
      </c>
      <c r="R760" s="4" t="n">
        <f aca="false">$R$2</f>
        <v>8.85418781762039E-013</v>
      </c>
      <c r="T760" s="17" t="e">
        <f aca="false">IF(ISNUMBER(A760),B760,NA())</f>
        <v>#N/A</v>
      </c>
      <c r="U760" s="13" t="e">
        <f aca="false">P760/R760</f>
        <v>#DIV/0!</v>
      </c>
      <c r="V760" s="13" t="e">
        <f aca="false">1/($L$15*R760*Q760)</f>
        <v>#DIV/0!</v>
      </c>
      <c r="W760" s="13" t="e">
        <f aca="false">SQRT(U760^2+V760^2)</f>
        <v>#DIV/0!</v>
      </c>
      <c r="X760" s="14" t="e">
        <f aca="false">V760/U760</f>
        <v>#DIV/0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O761" s="11" t="n">
        <f aca="false">E761*PI()/180</f>
        <v>0</v>
      </c>
      <c r="P761" s="9" t="e">
        <f aca="false">-SIN(O761)/(D761*$L$15)</f>
        <v>#DIV/0!</v>
      </c>
      <c r="Q761" s="9" t="n">
        <f aca="false">D761/COS(O761)</f>
        <v>0</v>
      </c>
      <c r="R761" s="4" t="n">
        <f aca="false">$R$2</f>
        <v>8.85418781762039E-013</v>
      </c>
      <c r="T761" s="17" t="e">
        <f aca="false">IF(ISNUMBER(A761),B761,NA())</f>
        <v>#N/A</v>
      </c>
      <c r="U761" s="13" t="e">
        <f aca="false">P761/R761</f>
        <v>#DIV/0!</v>
      </c>
      <c r="V761" s="13" t="e">
        <f aca="false">1/($L$15*R761*Q761)</f>
        <v>#DIV/0!</v>
      </c>
      <c r="W761" s="13" t="e">
        <f aca="false">SQRT(U761^2+V761^2)</f>
        <v>#DIV/0!</v>
      </c>
      <c r="X761" s="14" t="e">
        <f aca="false">V761/U761</f>
        <v>#DIV/0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O762" s="11" t="n">
        <f aca="false">E762*PI()/180</f>
        <v>0</v>
      </c>
      <c r="P762" s="9" t="e">
        <f aca="false">-SIN(O762)/(D762*$L$15)</f>
        <v>#DIV/0!</v>
      </c>
      <c r="Q762" s="9" t="n">
        <f aca="false">D762/COS(O762)</f>
        <v>0</v>
      </c>
      <c r="R762" s="4" t="n">
        <f aca="false">$R$2</f>
        <v>8.85418781762039E-013</v>
      </c>
      <c r="T762" s="17" t="e">
        <f aca="false">IF(ISNUMBER(A762),B762,NA())</f>
        <v>#N/A</v>
      </c>
      <c r="U762" s="13" t="e">
        <f aca="false">P762/R762</f>
        <v>#DIV/0!</v>
      </c>
      <c r="V762" s="13" t="e">
        <f aca="false">1/($L$15*R762*Q762)</f>
        <v>#DIV/0!</v>
      </c>
      <c r="W762" s="13" t="e">
        <f aca="false">SQRT(U762^2+V762^2)</f>
        <v>#DIV/0!</v>
      </c>
      <c r="X762" s="14" t="e">
        <f aca="false">V762/U762</f>
        <v>#DIV/0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O763" s="11" t="n">
        <f aca="false">E763*PI()/180</f>
        <v>0</v>
      </c>
      <c r="P763" s="9" t="e">
        <f aca="false">-SIN(O763)/(D763*$L$15)</f>
        <v>#DIV/0!</v>
      </c>
      <c r="Q763" s="9" t="n">
        <f aca="false">D763/COS(O763)</f>
        <v>0</v>
      </c>
      <c r="R763" s="4" t="n">
        <f aca="false">$R$2</f>
        <v>8.85418781762039E-013</v>
      </c>
      <c r="T763" s="17" t="e">
        <f aca="false">IF(ISNUMBER(A763),B763,NA())</f>
        <v>#N/A</v>
      </c>
      <c r="U763" s="13" t="e">
        <f aca="false">P763/R763</f>
        <v>#DIV/0!</v>
      </c>
      <c r="V763" s="13" t="e">
        <f aca="false">1/($L$15*R763*Q763)</f>
        <v>#DIV/0!</v>
      </c>
      <c r="W763" s="13" t="e">
        <f aca="false">SQRT(U763^2+V763^2)</f>
        <v>#DIV/0!</v>
      </c>
      <c r="X763" s="14" t="e">
        <f aca="false">V763/U763</f>
        <v>#DIV/0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O764" s="11" t="n">
        <f aca="false">E764*PI()/180</f>
        <v>0</v>
      </c>
      <c r="P764" s="9" t="e">
        <f aca="false">-SIN(O764)/(D764*$L$15)</f>
        <v>#DIV/0!</v>
      </c>
      <c r="Q764" s="9" t="n">
        <f aca="false">D764/COS(O764)</f>
        <v>0</v>
      </c>
      <c r="R764" s="4" t="n">
        <f aca="false">$R$2</f>
        <v>8.85418781762039E-013</v>
      </c>
      <c r="T764" s="17" t="e">
        <f aca="false">IF(ISNUMBER(A764),B764,NA())</f>
        <v>#N/A</v>
      </c>
      <c r="U764" s="13" t="e">
        <f aca="false">P764/R764</f>
        <v>#DIV/0!</v>
      </c>
      <c r="V764" s="13" t="e">
        <f aca="false">1/($L$15*R764*Q764)</f>
        <v>#DIV/0!</v>
      </c>
      <c r="W764" s="13" t="e">
        <f aca="false">SQRT(U764^2+V764^2)</f>
        <v>#DIV/0!</v>
      </c>
      <c r="X764" s="14" t="e">
        <f aca="false">V764/U764</f>
        <v>#DIV/0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O765" s="11" t="n">
        <f aca="false">E765*PI()/180</f>
        <v>0</v>
      </c>
      <c r="P765" s="9" t="e">
        <f aca="false">-SIN(O765)/(D765*$L$15)</f>
        <v>#DIV/0!</v>
      </c>
      <c r="Q765" s="9" t="n">
        <f aca="false">D765/COS(O765)</f>
        <v>0</v>
      </c>
      <c r="R765" s="4" t="n">
        <f aca="false">$R$2</f>
        <v>8.85418781762039E-013</v>
      </c>
      <c r="T765" s="17" t="e">
        <f aca="false">IF(ISNUMBER(A765),B765,NA())</f>
        <v>#N/A</v>
      </c>
      <c r="U765" s="13" t="e">
        <f aca="false">P765/R765</f>
        <v>#DIV/0!</v>
      </c>
      <c r="V765" s="13" t="e">
        <f aca="false">1/($L$15*R765*Q765)</f>
        <v>#DIV/0!</v>
      </c>
      <c r="W765" s="13" t="e">
        <f aca="false">SQRT(U765^2+V765^2)</f>
        <v>#DIV/0!</v>
      </c>
      <c r="X765" s="14" t="e">
        <f aca="false">V765/U765</f>
        <v>#DIV/0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O766" s="11" t="n">
        <f aca="false">E766*PI()/180</f>
        <v>0</v>
      </c>
      <c r="P766" s="9" t="e">
        <f aca="false">-SIN(O766)/(D766*$L$15)</f>
        <v>#DIV/0!</v>
      </c>
      <c r="Q766" s="9" t="n">
        <f aca="false">D766/COS(O766)</f>
        <v>0</v>
      </c>
      <c r="R766" s="4" t="n">
        <f aca="false">$R$2</f>
        <v>8.85418781762039E-013</v>
      </c>
      <c r="T766" s="17" t="e">
        <f aca="false">IF(ISNUMBER(A766),B766,NA())</f>
        <v>#N/A</v>
      </c>
      <c r="U766" s="13" t="e">
        <f aca="false">P766/R766</f>
        <v>#DIV/0!</v>
      </c>
      <c r="V766" s="13" t="e">
        <f aca="false">1/($L$15*R766*Q766)</f>
        <v>#DIV/0!</v>
      </c>
      <c r="W766" s="13" t="e">
        <f aca="false">SQRT(U766^2+V766^2)</f>
        <v>#DIV/0!</v>
      </c>
      <c r="X766" s="14" t="e">
        <f aca="false">V766/U766</f>
        <v>#DIV/0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O767" s="11" t="n">
        <f aca="false">E767*PI()/180</f>
        <v>0</v>
      </c>
      <c r="P767" s="9" t="e">
        <f aca="false">-SIN(O767)/(D767*$L$15)</f>
        <v>#DIV/0!</v>
      </c>
      <c r="Q767" s="9" t="n">
        <f aca="false">D767/COS(O767)</f>
        <v>0</v>
      </c>
      <c r="R767" s="4" t="n">
        <f aca="false">$R$2</f>
        <v>8.85418781762039E-013</v>
      </c>
      <c r="T767" s="17" t="e">
        <f aca="false">IF(ISNUMBER(A767),B767,NA())</f>
        <v>#N/A</v>
      </c>
      <c r="U767" s="13" t="e">
        <f aca="false">P767/R767</f>
        <v>#DIV/0!</v>
      </c>
      <c r="V767" s="13" t="e">
        <f aca="false">1/($L$15*R767*Q767)</f>
        <v>#DIV/0!</v>
      </c>
      <c r="W767" s="13" t="e">
        <f aca="false">SQRT(U767^2+V767^2)</f>
        <v>#DIV/0!</v>
      </c>
      <c r="X767" s="14" t="e">
        <f aca="false">V767/U767</f>
        <v>#DIV/0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O768" s="11" t="n">
        <f aca="false">E768*PI()/180</f>
        <v>0</v>
      </c>
      <c r="P768" s="9" t="e">
        <f aca="false">-SIN(O768)/(D768*$L$15)</f>
        <v>#DIV/0!</v>
      </c>
      <c r="Q768" s="9" t="n">
        <f aca="false">D768/COS(O768)</f>
        <v>0</v>
      </c>
      <c r="R768" s="4" t="n">
        <f aca="false">$R$2</f>
        <v>8.85418781762039E-013</v>
      </c>
      <c r="T768" s="17" t="e">
        <f aca="false">IF(ISNUMBER(A768),B768,NA())</f>
        <v>#N/A</v>
      </c>
      <c r="U768" s="13" t="e">
        <f aca="false">P768/R768</f>
        <v>#DIV/0!</v>
      </c>
      <c r="V768" s="13" t="e">
        <f aca="false">1/($L$15*R768*Q768)</f>
        <v>#DIV/0!</v>
      </c>
      <c r="W768" s="13" t="e">
        <f aca="false">SQRT(U768^2+V768^2)</f>
        <v>#DIV/0!</v>
      </c>
      <c r="X768" s="14" t="e">
        <f aca="false">V768/U768</f>
        <v>#DIV/0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O769" s="11" t="n">
        <f aca="false">E769*PI()/180</f>
        <v>0</v>
      </c>
      <c r="P769" s="9" t="e">
        <f aca="false">-SIN(O769)/(D769*$L$15)</f>
        <v>#DIV/0!</v>
      </c>
      <c r="Q769" s="9" t="n">
        <f aca="false">D769/COS(O769)</f>
        <v>0</v>
      </c>
      <c r="R769" s="4" t="n">
        <f aca="false">$R$2</f>
        <v>8.85418781762039E-013</v>
      </c>
      <c r="T769" s="17" t="e">
        <f aca="false">IF(ISNUMBER(A769),B769,NA())</f>
        <v>#N/A</v>
      </c>
      <c r="U769" s="13" t="e">
        <f aca="false">P769/R769</f>
        <v>#DIV/0!</v>
      </c>
      <c r="V769" s="13" t="e">
        <f aca="false">1/($L$15*R769*Q769)</f>
        <v>#DIV/0!</v>
      </c>
      <c r="W769" s="13" t="e">
        <f aca="false">SQRT(U769^2+V769^2)</f>
        <v>#DIV/0!</v>
      </c>
      <c r="X769" s="14" t="e">
        <f aca="false">V769/U769</f>
        <v>#DIV/0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O770" s="11" t="n">
        <f aca="false">E770*PI()/180</f>
        <v>0</v>
      </c>
      <c r="P770" s="9" t="e">
        <f aca="false">-SIN(O770)/(D770*$L$15)</f>
        <v>#DIV/0!</v>
      </c>
      <c r="Q770" s="9" t="n">
        <f aca="false">D770/COS(O770)</f>
        <v>0</v>
      </c>
      <c r="R770" s="4" t="n">
        <f aca="false">$R$2</f>
        <v>8.85418781762039E-013</v>
      </c>
      <c r="T770" s="17" t="e">
        <f aca="false">IF(ISNUMBER(A770),B770,NA())</f>
        <v>#N/A</v>
      </c>
      <c r="U770" s="13" t="e">
        <f aca="false">P770/R770</f>
        <v>#DIV/0!</v>
      </c>
      <c r="V770" s="13" t="e">
        <f aca="false">1/($L$15*R770*Q770)</f>
        <v>#DIV/0!</v>
      </c>
      <c r="W770" s="13" t="e">
        <f aca="false">SQRT(U770^2+V770^2)</f>
        <v>#DIV/0!</v>
      </c>
      <c r="X770" s="14" t="e">
        <f aca="false">V770/U770</f>
        <v>#DIV/0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O771" s="11" t="n">
        <f aca="false">E771*PI()/180</f>
        <v>0</v>
      </c>
      <c r="P771" s="9" t="e">
        <f aca="false">-SIN(O771)/(D771*$L$15)</f>
        <v>#DIV/0!</v>
      </c>
      <c r="Q771" s="9" t="n">
        <f aca="false">D771/COS(O771)</f>
        <v>0</v>
      </c>
      <c r="R771" s="4" t="n">
        <f aca="false">$R$2</f>
        <v>8.85418781762039E-013</v>
      </c>
      <c r="T771" s="17" t="e">
        <f aca="false">IF(ISNUMBER(A771),B771,NA())</f>
        <v>#N/A</v>
      </c>
      <c r="U771" s="13" t="e">
        <f aca="false">P771/R771</f>
        <v>#DIV/0!</v>
      </c>
      <c r="V771" s="13" t="e">
        <f aca="false">1/($L$15*R771*Q771)</f>
        <v>#DIV/0!</v>
      </c>
      <c r="W771" s="13" t="e">
        <f aca="false">SQRT(U771^2+V771^2)</f>
        <v>#DIV/0!</v>
      </c>
      <c r="X771" s="14" t="e">
        <f aca="false">V771/U771</f>
        <v>#DIV/0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O772" s="11" t="n">
        <f aca="false">E772*PI()/180</f>
        <v>0</v>
      </c>
      <c r="P772" s="9" t="e">
        <f aca="false">-SIN(O772)/(D772*$L$15)</f>
        <v>#DIV/0!</v>
      </c>
      <c r="Q772" s="9" t="n">
        <f aca="false">D772/COS(O772)</f>
        <v>0</v>
      </c>
      <c r="R772" s="4" t="n">
        <f aca="false">$R$2</f>
        <v>8.85418781762039E-013</v>
      </c>
      <c r="T772" s="17" t="e">
        <f aca="false">IF(ISNUMBER(A772),B772,NA())</f>
        <v>#N/A</v>
      </c>
      <c r="U772" s="13" t="e">
        <f aca="false">P772/R772</f>
        <v>#DIV/0!</v>
      </c>
      <c r="V772" s="13" t="e">
        <f aca="false">1/($L$15*R772*Q772)</f>
        <v>#DIV/0!</v>
      </c>
      <c r="W772" s="13" t="e">
        <f aca="false">SQRT(U772^2+V772^2)</f>
        <v>#DIV/0!</v>
      </c>
      <c r="X772" s="14" t="e">
        <f aca="false">V772/U772</f>
        <v>#DIV/0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O773" s="11" t="n">
        <f aca="false">E773*PI()/180</f>
        <v>0</v>
      </c>
      <c r="P773" s="9" t="e">
        <f aca="false">-SIN(O773)/(D773*$L$15)</f>
        <v>#DIV/0!</v>
      </c>
      <c r="Q773" s="9" t="n">
        <f aca="false">D773/COS(O773)</f>
        <v>0</v>
      </c>
      <c r="R773" s="4" t="n">
        <f aca="false">$R$2</f>
        <v>8.85418781762039E-013</v>
      </c>
      <c r="T773" s="17" t="e">
        <f aca="false">IF(ISNUMBER(A773),B773,NA())</f>
        <v>#N/A</v>
      </c>
      <c r="U773" s="13" t="e">
        <f aca="false">P773/R773</f>
        <v>#DIV/0!</v>
      </c>
      <c r="V773" s="13" t="e">
        <f aca="false">1/($L$15*R773*Q773)</f>
        <v>#DIV/0!</v>
      </c>
      <c r="W773" s="13" t="e">
        <f aca="false">SQRT(U773^2+V773^2)</f>
        <v>#DIV/0!</v>
      </c>
      <c r="X773" s="14" t="e">
        <f aca="false">V773/U773</f>
        <v>#DIV/0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O774" s="11" t="n">
        <f aca="false">E774*PI()/180</f>
        <v>0</v>
      </c>
      <c r="P774" s="9" t="e">
        <f aca="false">-SIN(O774)/(D774*$L$15)</f>
        <v>#DIV/0!</v>
      </c>
      <c r="Q774" s="9" t="n">
        <f aca="false">D774/COS(O774)</f>
        <v>0</v>
      </c>
      <c r="R774" s="4" t="n">
        <f aca="false">$R$2</f>
        <v>8.85418781762039E-013</v>
      </c>
      <c r="T774" s="17" t="e">
        <f aca="false">IF(ISNUMBER(A774),B774,NA())</f>
        <v>#N/A</v>
      </c>
      <c r="U774" s="13" t="e">
        <f aca="false">P774/R774</f>
        <v>#DIV/0!</v>
      </c>
      <c r="V774" s="13" t="e">
        <f aca="false">1/($L$15*R774*Q774)</f>
        <v>#DIV/0!</v>
      </c>
      <c r="W774" s="13" t="e">
        <f aca="false">SQRT(U774^2+V774^2)</f>
        <v>#DIV/0!</v>
      </c>
      <c r="X774" s="14" t="e">
        <f aca="false">V774/U774</f>
        <v>#DIV/0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O775" s="11" t="n">
        <f aca="false">E775*PI()/180</f>
        <v>0</v>
      </c>
      <c r="P775" s="9" t="e">
        <f aca="false">-SIN(O775)/(D775*$L$15)</f>
        <v>#DIV/0!</v>
      </c>
      <c r="Q775" s="9" t="n">
        <f aca="false">D775/COS(O775)</f>
        <v>0</v>
      </c>
      <c r="R775" s="4" t="n">
        <f aca="false">$R$2</f>
        <v>8.85418781762039E-013</v>
      </c>
      <c r="T775" s="17" t="e">
        <f aca="false">IF(ISNUMBER(A775),B775,NA())</f>
        <v>#N/A</v>
      </c>
      <c r="U775" s="13" t="e">
        <f aca="false">P775/R775</f>
        <v>#DIV/0!</v>
      </c>
      <c r="V775" s="13" t="e">
        <f aca="false">1/($L$15*R775*Q775)</f>
        <v>#DIV/0!</v>
      </c>
      <c r="W775" s="13" t="e">
        <f aca="false">SQRT(U775^2+V775^2)</f>
        <v>#DIV/0!</v>
      </c>
      <c r="X775" s="14" t="e">
        <f aca="false">V775/U775</f>
        <v>#DIV/0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O776" s="11" t="n">
        <f aca="false">E776*PI()/180</f>
        <v>0</v>
      </c>
      <c r="P776" s="9" t="e">
        <f aca="false">-SIN(O776)/(D776*$L$15)</f>
        <v>#DIV/0!</v>
      </c>
      <c r="Q776" s="9" t="n">
        <f aca="false">D776/COS(O776)</f>
        <v>0</v>
      </c>
      <c r="R776" s="4" t="n">
        <f aca="false">$R$2</f>
        <v>8.85418781762039E-013</v>
      </c>
      <c r="T776" s="17" t="e">
        <f aca="false">IF(ISNUMBER(A776),B776,NA())</f>
        <v>#N/A</v>
      </c>
      <c r="U776" s="13" t="e">
        <f aca="false">P776/R776</f>
        <v>#DIV/0!</v>
      </c>
      <c r="V776" s="13" t="e">
        <f aca="false">1/($L$15*R776*Q776)</f>
        <v>#DIV/0!</v>
      </c>
      <c r="W776" s="13" t="e">
        <f aca="false">SQRT(U776^2+V776^2)</f>
        <v>#DIV/0!</v>
      </c>
      <c r="X776" s="14" t="e">
        <f aca="false">V776/U776</f>
        <v>#DIV/0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O777" s="11" t="n">
        <f aca="false">E777*PI()/180</f>
        <v>0</v>
      </c>
      <c r="P777" s="9" t="e">
        <f aca="false">-SIN(O777)/(D777*$L$15)</f>
        <v>#DIV/0!</v>
      </c>
      <c r="Q777" s="9" t="n">
        <f aca="false">D777/COS(O777)</f>
        <v>0</v>
      </c>
      <c r="R777" s="4" t="n">
        <f aca="false">$R$2</f>
        <v>8.85418781762039E-013</v>
      </c>
      <c r="T777" s="17" t="e">
        <f aca="false">IF(ISNUMBER(A777),B777,NA())</f>
        <v>#N/A</v>
      </c>
      <c r="U777" s="13" t="e">
        <f aca="false">P777/R777</f>
        <v>#DIV/0!</v>
      </c>
      <c r="V777" s="13" t="e">
        <f aca="false">1/($L$15*R777*Q777)</f>
        <v>#DIV/0!</v>
      </c>
      <c r="W777" s="13" t="e">
        <f aca="false">SQRT(U777^2+V777^2)</f>
        <v>#DIV/0!</v>
      </c>
      <c r="X777" s="14" t="e">
        <f aca="false">V777/U777</f>
        <v>#DIV/0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O778" s="11" t="n">
        <f aca="false">E778*PI()/180</f>
        <v>0</v>
      </c>
      <c r="P778" s="9" t="e">
        <f aca="false">-SIN(O778)/(D778*$L$15)</f>
        <v>#DIV/0!</v>
      </c>
      <c r="Q778" s="9" t="n">
        <f aca="false">D778/COS(O778)</f>
        <v>0</v>
      </c>
      <c r="R778" s="4" t="n">
        <f aca="false">$R$2</f>
        <v>8.85418781762039E-013</v>
      </c>
      <c r="T778" s="17" t="e">
        <f aca="false">IF(ISNUMBER(A778),B778,NA())</f>
        <v>#N/A</v>
      </c>
      <c r="U778" s="13" t="e">
        <f aca="false">P778/R778</f>
        <v>#DIV/0!</v>
      </c>
      <c r="V778" s="13" t="e">
        <f aca="false">1/($L$15*R778*Q778)</f>
        <v>#DIV/0!</v>
      </c>
      <c r="W778" s="13" t="e">
        <f aca="false">SQRT(U778^2+V778^2)</f>
        <v>#DIV/0!</v>
      </c>
      <c r="X778" s="14" t="e">
        <f aca="false">V778/U778</f>
        <v>#DIV/0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O779" s="11" t="n">
        <f aca="false">E779*PI()/180</f>
        <v>0</v>
      </c>
      <c r="P779" s="9" t="e">
        <f aca="false">-SIN(O779)/(D779*$L$15)</f>
        <v>#DIV/0!</v>
      </c>
      <c r="Q779" s="9" t="n">
        <f aca="false">D779/COS(O779)</f>
        <v>0</v>
      </c>
      <c r="R779" s="4" t="n">
        <f aca="false">$R$2</f>
        <v>8.85418781762039E-013</v>
      </c>
      <c r="T779" s="17" t="e">
        <f aca="false">IF(ISNUMBER(A779),B779,NA())</f>
        <v>#N/A</v>
      </c>
      <c r="U779" s="13" t="e">
        <f aca="false">P779/R779</f>
        <v>#DIV/0!</v>
      </c>
      <c r="V779" s="13" t="e">
        <f aca="false">1/($L$15*R779*Q779)</f>
        <v>#DIV/0!</v>
      </c>
      <c r="W779" s="13" t="e">
        <f aca="false">SQRT(U779^2+V779^2)</f>
        <v>#DIV/0!</v>
      </c>
      <c r="X779" s="14" t="e">
        <f aca="false">V779/U779</f>
        <v>#DIV/0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O780" s="11" t="n">
        <f aca="false">E780*PI()/180</f>
        <v>0</v>
      </c>
      <c r="P780" s="9" t="e">
        <f aca="false">-SIN(O780)/(D780*$L$15)</f>
        <v>#DIV/0!</v>
      </c>
      <c r="Q780" s="9" t="n">
        <f aca="false">D780/COS(O780)</f>
        <v>0</v>
      </c>
      <c r="R780" s="4" t="n">
        <f aca="false">$R$2</f>
        <v>8.85418781762039E-013</v>
      </c>
      <c r="T780" s="17" t="e">
        <f aca="false">IF(ISNUMBER(A780),B780,NA())</f>
        <v>#N/A</v>
      </c>
      <c r="U780" s="13" t="e">
        <f aca="false">P780/R780</f>
        <v>#DIV/0!</v>
      </c>
      <c r="V780" s="13" t="e">
        <f aca="false">1/($L$15*R780*Q780)</f>
        <v>#DIV/0!</v>
      </c>
      <c r="W780" s="13" t="e">
        <f aca="false">SQRT(U780^2+V780^2)</f>
        <v>#DIV/0!</v>
      </c>
      <c r="X780" s="14" t="e">
        <f aca="false">V780/U780</f>
        <v>#DIV/0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O781" s="11" t="n">
        <f aca="false">E781*PI()/180</f>
        <v>0</v>
      </c>
      <c r="P781" s="9" t="e">
        <f aca="false">-SIN(O781)/(D781*$L$15)</f>
        <v>#DIV/0!</v>
      </c>
      <c r="Q781" s="9" t="n">
        <f aca="false">D781/COS(O781)</f>
        <v>0</v>
      </c>
      <c r="R781" s="4" t="n">
        <f aca="false">$R$2</f>
        <v>8.85418781762039E-013</v>
      </c>
      <c r="T781" s="17" t="e">
        <f aca="false">IF(ISNUMBER(A781),B781,NA())</f>
        <v>#N/A</v>
      </c>
      <c r="U781" s="13" t="e">
        <f aca="false">P781/R781</f>
        <v>#DIV/0!</v>
      </c>
      <c r="V781" s="13" t="e">
        <f aca="false">1/($L$15*R781*Q781)</f>
        <v>#DIV/0!</v>
      </c>
      <c r="W781" s="13" t="e">
        <f aca="false">SQRT(U781^2+V781^2)</f>
        <v>#DIV/0!</v>
      </c>
      <c r="X781" s="14" t="e">
        <f aca="false">V781/U781</f>
        <v>#DIV/0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O782" s="11" t="n">
        <f aca="false">E782*PI()/180</f>
        <v>0</v>
      </c>
      <c r="P782" s="9" t="e">
        <f aca="false">-SIN(O782)/(D782*$L$15)</f>
        <v>#DIV/0!</v>
      </c>
      <c r="Q782" s="9" t="n">
        <f aca="false">D782/COS(O782)</f>
        <v>0</v>
      </c>
      <c r="R782" s="4" t="n">
        <f aca="false">$R$2</f>
        <v>8.85418781762039E-013</v>
      </c>
      <c r="T782" s="17" t="e">
        <f aca="false">IF(ISNUMBER(A782),B782,NA())</f>
        <v>#N/A</v>
      </c>
      <c r="U782" s="13" t="e">
        <f aca="false">P782/R782</f>
        <v>#DIV/0!</v>
      </c>
      <c r="V782" s="13" t="e">
        <f aca="false">1/($L$15*R782*Q782)</f>
        <v>#DIV/0!</v>
      </c>
      <c r="W782" s="13" t="e">
        <f aca="false">SQRT(U782^2+V782^2)</f>
        <v>#DIV/0!</v>
      </c>
      <c r="X782" s="14" t="e">
        <f aca="false">V782/U782</f>
        <v>#DIV/0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O783" s="11" t="n">
        <f aca="false">E783*PI()/180</f>
        <v>0</v>
      </c>
      <c r="P783" s="9" t="e">
        <f aca="false">-SIN(O783)/(D783*$L$15)</f>
        <v>#DIV/0!</v>
      </c>
      <c r="Q783" s="9" t="n">
        <f aca="false">D783/COS(O783)</f>
        <v>0</v>
      </c>
      <c r="R783" s="4" t="n">
        <f aca="false">$R$2</f>
        <v>8.85418781762039E-013</v>
      </c>
      <c r="T783" s="17" t="e">
        <f aca="false">IF(ISNUMBER(A783),B783,NA())</f>
        <v>#N/A</v>
      </c>
      <c r="U783" s="13" t="e">
        <f aca="false">P783/R783</f>
        <v>#DIV/0!</v>
      </c>
      <c r="V783" s="13" t="e">
        <f aca="false">1/($L$15*R783*Q783)</f>
        <v>#DIV/0!</v>
      </c>
      <c r="W783" s="13" t="e">
        <f aca="false">SQRT(U783^2+V783^2)</f>
        <v>#DIV/0!</v>
      </c>
      <c r="X783" s="14" t="e">
        <f aca="false">V783/U783</f>
        <v>#DIV/0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O784" s="11" t="n">
        <f aca="false">E784*PI()/180</f>
        <v>0</v>
      </c>
      <c r="P784" s="9" t="e">
        <f aca="false">-SIN(O784)/(D784*$L$15)</f>
        <v>#DIV/0!</v>
      </c>
      <c r="Q784" s="9" t="n">
        <f aca="false">D784/COS(O784)</f>
        <v>0</v>
      </c>
      <c r="R784" s="4" t="n">
        <f aca="false">$R$2</f>
        <v>8.85418781762039E-013</v>
      </c>
      <c r="T784" s="17" t="e">
        <f aca="false">IF(ISNUMBER(A784),B784,NA())</f>
        <v>#N/A</v>
      </c>
      <c r="U784" s="13" t="e">
        <f aca="false">P784/R784</f>
        <v>#DIV/0!</v>
      </c>
      <c r="V784" s="13" t="e">
        <f aca="false">1/($L$15*R784*Q784)</f>
        <v>#DIV/0!</v>
      </c>
      <c r="W784" s="13" t="e">
        <f aca="false">SQRT(U784^2+V784^2)</f>
        <v>#DIV/0!</v>
      </c>
      <c r="X784" s="14" t="e">
        <f aca="false">V784/U784</f>
        <v>#DIV/0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O785" s="11" t="n">
        <f aca="false">E785*PI()/180</f>
        <v>0</v>
      </c>
      <c r="P785" s="9" t="e">
        <f aca="false">-SIN(O785)/(D785*$L$15)</f>
        <v>#DIV/0!</v>
      </c>
      <c r="Q785" s="9" t="n">
        <f aca="false">D785/COS(O785)</f>
        <v>0</v>
      </c>
      <c r="R785" s="4" t="n">
        <f aca="false">$R$2</f>
        <v>8.85418781762039E-013</v>
      </c>
      <c r="T785" s="17" t="e">
        <f aca="false">IF(ISNUMBER(A785),B785,NA())</f>
        <v>#N/A</v>
      </c>
      <c r="U785" s="13" t="e">
        <f aca="false">P785/R785</f>
        <v>#DIV/0!</v>
      </c>
      <c r="V785" s="13" t="e">
        <f aca="false">1/($L$15*R785*Q785)</f>
        <v>#DIV/0!</v>
      </c>
      <c r="W785" s="13" t="e">
        <f aca="false">SQRT(U785^2+V785^2)</f>
        <v>#DIV/0!</v>
      </c>
      <c r="X785" s="14" t="e">
        <f aca="false">V785/U785</f>
        <v>#DIV/0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O786" s="11" t="n">
        <f aca="false">E786*PI()/180</f>
        <v>0</v>
      </c>
      <c r="P786" s="9" t="e">
        <f aca="false">-SIN(O786)/(D786*$L$15)</f>
        <v>#DIV/0!</v>
      </c>
      <c r="Q786" s="9" t="n">
        <f aca="false">D786/COS(O786)</f>
        <v>0</v>
      </c>
      <c r="R786" s="4" t="n">
        <f aca="false">$R$2</f>
        <v>8.85418781762039E-013</v>
      </c>
      <c r="T786" s="17" t="e">
        <f aca="false">IF(ISNUMBER(A786),B786,NA())</f>
        <v>#N/A</v>
      </c>
      <c r="U786" s="13" t="e">
        <f aca="false">P786/R786</f>
        <v>#DIV/0!</v>
      </c>
      <c r="V786" s="13" t="e">
        <f aca="false">1/($L$15*R786*Q786)</f>
        <v>#DIV/0!</v>
      </c>
      <c r="W786" s="13" t="e">
        <f aca="false">SQRT(U786^2+V786^2)</f>
        <v>#DIV/0!</v>
      </c>
      <c r="X786" s="14" t="e">
        <f aca="false">V786/U786</f>
        <v>#DIV/0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O787" s="11" t="n">
        <f aca="false">E787*PI()/180</f>
        <v>0</v>
      </c>
      <c r="P787" s="9" t="e">
        <f aca="false">-SIN(O787)/(D787*$L$15)</f>
        <v>#DIV/0!</v>
      </c>
      <c r="Q787" s="9" t="n">
        <f aca="false">D787/COS(O787)</f>
        <v>0</v>
      </c>
      <c r="R787" s="4" t="n">
        <f aca="false">$R$2</f>
        <v>8.85418781762039E-013</v>
      </c>
      <c r="T787" s="17" t="e">
        <f aca="false">IF(ISNUMBER(A787),B787,NA())</f>
        <v>#N/A</v>
      </c>
      <c r="U787" s="13" t="e">
        <f aca="false">P787/R787</f>
        <v>#DIV/0!</v>
      </c>
      <c r="V787" s="13" t="e">
        <f aca="false">1/($L$15*R787*Q787)</f>
        <v>#DIV/0!</v>
      </c>
      <c r="W787" s="13" t="e">
        <f aca="false">SQRT(U787^2+V787^2)</f>
        <v>#DIV/0!</v>
      </c>
      <c r="X787" s="14" t="e">
        <f aca="false">V787/U787</f>
        <v>#DIV/0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O788" s="11" t="n">
        <f aca="false">E788*PI()/180</f>
        <v>0</v>
      </c>
      <c r="P788" s="9" t="e">
        <f aca="false">-SIN(O788)/(D788*$L$15)</f>
        <v>#DIV/0!</v>
      </c>
      <c r="Q788" s="9" t="n">
        <f aca="false">D788/COS(O788)</f>
        <v>0</v>
      </c>
      <c r="R788" s="4" t="n">
        <f aca="false">$R$2</f>
        <v>8.85418781762039E-013</v>
      </c>
      <c r="T788" s="17" t="e">
        <f aca="false">IF(ISNUMBER(A788),B788,NA())</f>
        <v>#N/A</v>
      </c>
      <c r="U788" s="13" t="e">
        <f aca="false">P788/R788</f>
        <v>#DIV/0!</v>
      </c>
      <c r="V788" s="13" t="e">
        <f aca="false">1/($L$15*R788*Q788)</f>
        <v>#DIV/0!</v>
      </c>
      <c r="W788" s="13" t="e">
        <f aca="false">SQRT(U788^2+V788^2)</f>
        <v>#DIV/0!</v>
      </c>
      <c r="X788" s="14" t="e">
        <f aca="false">V788/U788</f>
        <v>#DIV/0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O789" s="11" t="n">
        <f aca="false">E789*PI()/180</f>
        <v>0</v>
      </c>
      <c r="P789" s="9" t="e">
        <f aca="false">-SIN(O789)/(D789*$L$15)</f>
        <v>#DIV/0!</v>
      </c>
      <c r="Q789" s="9" t="n">
        <f aca="false">D789/COS(O789)</f>
        <v>0</v>
      </c>
      <c r="R789" s="4" t="n">
        <f aca="false">$R$2</f>
        <v>8.85418781762039E-013</v>
      </c>
      <c r="T789" s="17" t="e">
        <f aca="false">IF(ISNUMBER(A789),B789,NA())</f>
        <v>#N/A</v>
      </c>
      <c r="U789" s="13" t="e">
        <f aca="false">P789/R789</f>
        <v>#DIV/0!</v>
      </c>
      <c r="V789" s="13" t="e">
        <f aca="false">1/($L$15*R789*Q789)</f>
        <v>#DIV/0!</v>
      </c>
      <c r="W789" s="13" t="e">
        <f aca="false">SQRT(U789^2+V789^2)</f>
        <v>#DIV/0!</v>
      </c>
      <c r="X789" s="14" t="e">
        <f aca="false">V789/U789</f>
        <v>#DIV/0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O790" s="11" t="n">
        <f aca="false">E790*PI()/180</f>
        <v>0</v>
      </c>
      <c r="P790" s="9" t="e">
        <f aca="false">-SIN(O790)/(D790*$L$15)</f>
        <v>#DIV/0!</v>
      </c>
      <c r="Q790" s="9" t="n">
        <f aca="false">D790/COS(O790)</f>
        <v>0</v>
      </c>
      <c r="R790" s="4" t="n">
        <f aca="false">$R$2</f>
        <v>8.85418781762039E-013</v>
      </c>
      <c r="T790" s="17" t="e">
        <f aca="false">IF(ISNUMBER(A790),B790,NA())</f>
        <v>#N/A</v>
      </c>
      <c r="U790" s="13" t="e">
        <f aca="false">P790/R790</f>
        <v>#DIV/0!</v>
      </c>
      <c r="V790" s="13" t="e">
        <f aca="false">1/($L$15*R790*Q790)</f>
        <v>#DIV/0!</v>
      </c>
      <c r="W790" s="13" t="e">
        <f aca="false">SQRT(U790^2+V790^2)</f>
        <v>#DIV/0!</v>
      </c>
      <c r="X790" s="14" t="e">
        <f aca="false">V790/U790</f>
        <v>#DIV/0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O791" s="11" t="n">
        <f aca="false">E791*PI()/180</f>
        <v>0</v>
      </c>
      <c r="P791" s="9" t="e">
        <f aca="false">-SIN(O791)/(D791*$L$15)</f>
        <v>#DIV/0!</v>
      </c>
      <c r="Q791" s="9" t="n">
        <f aca="false">D791/COS(O791)</f>
        <v>0</v>
      </c>
      <c r="R791" s="4" t="n">
        <f aca="false">$R$2</f>
        <v>8.85418781762039E-013</v>
      </c>
      <c r="T791" s="17" t="e">
        <f aca="false">IF(ISNUMBER(A791),B791,NA())</f>
        <v>#N/A</v>
      </c>
      <c r="U791" s="13" t="e">
        <f aca="false">P791/R791</f>
        <v>#DIV/0!</v>
      </c>
      <c r="V791" s="13" t="e">
        <f aca="false">1/($L$15*R791*Q791)</f>
        <v>#DIV/0!</v>
      </c>
      <c r="W791" s="13" t="e">
        <f aca="false">SQRT(U791^2+V791^2)</f>
        <v>#DIV/0!</v>
      </c>
      <c r="X791" s="14" t="e">
        <f aca="false">V791/U791</f>
        <v>#DIV/0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O792" s="11" t="n">
        <f aca="false">E792*PI()/180</f>
        <v>0</v>
      </c>
      <c r="P792" s="9" t="e">
        <f aca="false">-SIN(O792)/(D792*$L$15)</f>
        <v>#DIV/0!</v>
      </c>
      <c r="Q792" s="9" t="n">
        <f aca="false">D792/COS(O792)</f>
        <v>0</v>
      </c>
      <c r="R792" s="4" t="n">
        <f aca="false">$R$2</f>
        <v>8.85418781762039E-013</v>
      </c>
      <c r="T792" s="17" t="e">
        <f aca="false">IF(ISNUMBER(A792),B792,NA())</f>
        <v>#N/A</v>
      </c>
      <c r="U792" s="13" t="e">
        <f aca="false">P792/R792</f>
        <v>#DIV/0!</v>
      </c>
      <c r="V792" s="13" t="e">
        <f aca="false">1/($L$15*R792*Q792)</f>
        <v>#DIV/0!</v>
      </c>
      <c r="W792" s="13" t="e">
        <f aca="false">SQRT(U792^2+V792^2)</f>
        <v>#DIV/0!</v>
      </c>
      <c r="X792" s="14" t="e">
        <f aca="false">V792/U792</f>
        <v>#DIV/0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O793" s="11" t="n">
        <f aca="false">E793*PI()/180</f>
        <v>0</v>
      </c>
      <c r="P793" s="9" t="e">
        <f aca="false">-SIN(O793)/(D793*$L$15)</f>
        <v>#DIV/0!</v>
      </c>
      <c r="Q793" s="9" t="n">
        <f aca="false">D793/COS(O793)</f>
        <v>0</v>
      </c>
      <c r="R793" s="4" t="n">
        <f aca="false">$R$2</f>
        <v>8.85418781762039E-013</v>
      </c>
      <c r="T793" s="17" t="e">
        <f aca="false">IF(ISNUMBER(A793),B793,NA())</f>
        <v>#N/A</v>
      </c>
      <c r="U793" s="13" t="e">
        <f aca="false">P793/R793</f>
        <v>#DIV/0!</v>
      </c>
      <c r="V793" s="13" t="e">
        <f aca="false">1/($L$15*R793*Q793)</f>
        <v>#DIV/0!</v>
      </c>
      <c r="W793" s="13" t="e">
        <f aca="false">SQRT(U793^2+V793^2)</f>
        <v>#DIV/0!</v>
      </c>
      <c r="X793" s="14" t="e">
        <f aca="false">V793/U793</f>
        <v>#DIV/0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O794" s="11" t="n">
        <f aca="false">E794*PI()/180</f>
        <v>0</v>
      </c>
      <c r="P794" s="9" t="e">
        <f aca="false">-SIN(O794)/(D794*$L$15)</f>
        <v>#DIV/0!</v>
      </c>
      <c r="Q794" s="9" t="n">
        <f aca="false">D794/COS(O794)</f>
        <v>0</v>
      </c>
      <c r="R794" s="4" t="n">
        <f aca="false">$R$2</f>
        <v>8.85418781762039E-013</v>
      </c>
      <c r="T794" s="17" t="e">
        <f aca="false">IF(ISNUMBER(A794),B794,NA())</f>
        <v>#N/A</v>
      </c>
      <c r="U794" s="13" t="e">
        <f aca="false">P794/R794</f>
        <v>#DIV/0!</v>
      </c>
      <c r="V794" s="13" t="e">
        <f aca="false">1/($L$15*R794*Q794)</f>
        <v>#DIV/0!</v>
      </c>
      <c r="W794" s="13" t="e">
        <f aca="false">SQRT(U794^2+V794^2)</f>
        <v>#DIV/0!</v>
      </c>
      <c r="X794" s="14" t="e">
        <f aca="false">V794/U794</f>
        <v>#DIV/0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O795" s="11" t="n">
        <f aca="false">E795*PI()/180</f>
        <v>0</v>
      </c>
      <c r="P795" s="9" t="e">
        <f aca="false">-SIN(O795)/(D795*$L$15)</f>
        <v>#DIV/0!</v>
      </c>
      <c r="Q795" s="9" t="n">
        <f aca="false">D795/COS(O795)</f>
        <v>0</v>
      </c>
      <c r="R795" s="4" t="n">
        <f aca="false">$R$2</f>
        <v>8.85418781762039E-013</v>
      </c>
      <c r="T795" s="17" t="e">
        <f aca="false">IF(ISNUMBER(A795),B795,NA())</f>
        <v>#N/A</v>
      </c>
      <c r="U795" s="13" t="e">
        <f aca="false">P795/R795</f>
        <v>#DIV/0!</v>
      </c>
      <c r="V795" s="13" t="e">
        <f aca="false">1/($L$15*R795*Q795)</f>
        <v>#DIV/0!</v>
      </c>
      <c r="W795" s="13" t="e">
        <f aca="false">SQRT(U795^2+V795^2)</f>
        <v>#DIV/0!</v>
      </c>
      <c r="X795" s="14" t="e">
        <f aca="false">V795/U795</f>
        <v>#DIV/0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O796" s="11" t="n">
        <f aca="false">E796*PI()/180</f>
        <v>0</v>
      </c>
      <c r="P796" s="9" t="e">
        <f aca="false">-SIN(O796)/(D796*$L$15)</f>
        <v>#DIV/0!</v>
      </c>
      <c r="Q796" s="9" t="n">
        <f aca="false">D796/COS(O796)</f>
        <v>0</v>
      </c>
      <c r="R796" s="4" t="n">
        <f aca="false">$R$2</f>
        <v>8.85418781762039E-013</v>
      </c>
      <c r="T796" s="17" t="e">
        <f aca="false">IF(ISNUMBER(A796),B796,NA())</f>
        <v>#N/A</v>
      </c>
      <c r="U796" s="13" t="e">
        <f aca="false">P796/R796</f>
        <v>#DIV/0!</v>
      </c>
      <c r="V796" s="13" t="e">
        <f aca="false">1/($L$15*R796*Q796)</f>
        <v>#DIV/0!</v>
      </c>
      <c r="W796" s="13" t="e">
        <f aca="false">SQRT(U796^2+V796^2)</f>
        <v>#DIV/0!</v>
      </c>
      <c r="X796" s="14" t="e">
        <f aca="false">V796/U796</f>
        <v>#DIV/0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O797" s="11" t="n">
        <f aca="false">E797*PI()/180</f>
        <v>0</v>
      </c>
      <c r="P797" s="9" t="e">
        <f aca="false">-SIN(O797)/(D797*$L$15)</f>
        <v>#DIV/0!</v>
      </c>
      <c r="Q797" s="9" t="n">
        <f aca="false">D797/COS(O797)</f>
        <v>0</v>
      </c>
      <c r="R797" s="4" t="n">
        <f aca="false">$R$2</f>
        <v>8.85418781762039E-013</v>
      </c>
      <c r="T797" s="17" t="e">
        <f aca="false">IF(ISNUMBER(A797),B797,NA())</f>
        <v>#N/A</v>
      </c>
      <c r="U797" s="13" t="e">
        <f aca="false">P797/R797</f>
        <v>#DIV/0!</v>
      </c>
      <c r="V797" s="13" t="e">
        <f aca="false">1/($L$15*R797*Q797)</f>
        <v>#DIV/0!</v>
      </c>
      <c r="W797" s="13" t="e">
        <f aca="false">SQRT(U797^2+V797^2)</f>
        <v>#DIV/0!</v>
      </c>
      <c r="X797" s="14" t="e">
        <f aca="false">V797/U797</f>
        <v>#DIV/0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O798" s="11" t="n">
        <f aca="false">E798*PI()/180</f>
        <v>0</v>
      </c>
      <c r="P798" s="9" t="e">
        <f aca="false">-SIN(O798)/(D798*$L$15)</f>
        <v>#DIV/0!</v>
      </c>
      <c r="Q798" s="9" t="n">
        <f aca="false">D798/COS(O798)</f>
        <v>0</v>
      </c>
      <c r="R798" s="4" t="n">
        <f aca="false">$R$2</f>
        <v>8.85418781762039E-013</v>
      </c>
      <c r="T798" s="17" t="e">
        <f aca="false">IF(ISNUMBER(A798),B798,NA())</f>
        <v>#N/A</v>
      </c>
      <c r="U798" s="13" t="e">
        <f aca="false">P798/R798</f>
        <v>#DIV/0!</v>
      </c>
      <c r="V798" s="13" t="e">
        <f aca="false">1/($L$15*R798*Q798)</f>
        <v>#DIV/0!</v>
      </c>
      <c r="W798" s="13" t="e">
        <f aca="false">SQRT(U798^2+V798^2)</f>
        <v>#DIV/0!</v>
      </c>
      <c r="X798" s="14" t="e">
        <f aca="false">V798/U798</f>
        <v>#DIV/0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O799" s="11" t="n">
        <f aca="false">E799*PI()/180</f>
        <v>0</v>
      </c>
      <c r="P799" s="9" t="e">
        <f aca="false">-SIN(O799)/(D799*$L$15)</f>
        <v>#DIV/0!</v>
      </c>
      <c r="Q799" s="9" t="n">
        <f aca="false">D799/COS(O799)</f>
        <v>0</v>
      </c>
      <c r="R799" s="4" t="n">
        <f aca="false">$R$2</f>
        <v>8.85418781762039E-013</v>
      </c>
      <c r="T799" s="17" t="e">
        <f aca="false">IF(ISNUMBER(A799),B799,NA())</f>
        <v>#N/A</v>
      </c>
      <c r="U799" s="13" t="e">
        <f aca="false">P799/R799</f>
        <v>#DIV/0!</v>
      </c>
      <c r="V799" s="13" t="e">
        <f aca="false">1/($L$15*R799*Q799)</f>
        <v>#DIV/0!</v>
      </c>
      <c r="W799" s="13" t="e">
        <f aca="false">SQRT(U799^2+V799^2)</f>
        <v>#DIV/0!</v>
      </c>
      <c r="X799" s="14" t="e">
        <f aca="false">V799/U799</f>
        <v>#DIV/0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O800" s="11" t="n">
        <f aca="false">E800*PI()/180</f>
        <v>0</v>
      </c>
      <c r="P800" s="9" t="e">
        <f aca="false">-SIN(O800)/(D800*$L$15)</f>
        <v>#DIV/0!</v>
      </c>
      <c r="Q800" s="9" t="n">
        <f aca="false">D800/COS(O800)</f>
        <v>0</v>
      </c>
      <c r="R800" s="4" t="n">
        <f aca="false">$R$2</f>
        <v>8.85418781762039E-013</v>
      </c>
      <c r="T800" s="17" t="e">
        <f aca="false">IF(ISNUMBER(A800),B800,NA())</f>
        <v>#N/A</v>
      </c>
      <c r="U800" s="13" t="e">
        <f aca="false">P800/R800</f>
        <v>#DIV/0!</v>
      </c>
      <c r="V800" s="13" t="e">
        <f aca="false">1/($L$15*R800*Q800)</f>
        <v>#DIV/0!</v>
      </c>
      <c r="W800" s="13" t="e">
        <f aca="false">SQRT(U800^2+V800^2)</f>
        <v>#DIV/0!</v>
      </c>
      <c r="X800" s="14" t="e">
        <f aca="false">V800/U800</f>
        <v>#DIV/0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O801" s="11" t="n">
        <f aca="false">E801*PI()/180</f>
        <v>0</v>
      </c>
      <c r="P801" s="9" t="e">
        <f aca="false">-SIN(O801)/(D801*$L$15)</f>
        <v>#DIV/0!</v>
      </c>
      <c r="Q801" s="9" t="n">
        <f aca="false">D801/COS(O801)</f>
        <v>0</v>
      </c>
      <c r="R801" s="4" t="n">
        <f aca="false">$R$2</f>
        <v>8.85418781762039E-013</v>
      </c>
      <c r="T801" s="17" t="e">
        <f aca="false">IF(ISNUMBER(A801),B801,NA())</f>
        <v>#N/A</v>
      </c>
      <c r="U801" s="13" t="e">
        <f aca="false">P801/R801</f>
        <v>#DIV/0!</v>
      </c>
      <c r="V801" s="13" t="e">
        <f aca="false">1/($L$15*R801*Q801)</f>
        <v>#DIV/0!</v>
      </c>
      <c r="W801" s="13" t="e">
        <f aca="false">SQRT(U801^2+V801^2)</f>
        <v>#DIV/0!</v>
      </c>
      <c r="X801" s="14" t="e">
        <f aca="false">V801/U801</f>
        <v>#DIV/0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O802" s="11" t="n">
        <f aca="false">E802*PI()/180</f>
        <v>0</v>
      </c>
      <c r="P802" s="9" t="e">
        <f aca="false">-SIN(O802)/(D802*$L$15)</f>
        <v>#DIV/0!</v>
      </c>
      <c r="Q802" s="9" t="n">
        <f aca="false">D802/COS(O802)</f>
        <v>0</v>
      </c>
      <c r="R802" s="4" t="n">
        <f aca="false">$R$2</f>
        <v>8.85418781762039E-013</v>
      </c>
      <c r="T802" s="17" t="e">
        <f aca="false">IF(ISNUMBER(A802),B802,NA())</f>
        <v>#N/A</v>
      </c>
      <c r="U802" s="13" t="e">
        <f aca="false">P802/R802</f>
        <v>#DIV/0!</v>
      </c>
      <c r="V802" s="13" t="e">
        <f aca="false">1/($L$15*R802*Q802)</f>
        <v>#DIV/0!</v>
      </c>
      <c r="W802" s="13" t="e">
        <f aca="false">SQRT(U802^2+V802^2)</f>
        <v>#DIV/0!</v>
      </c>
      <c r="X802" s="14" t="e">
        <f aca="false">V802/U802</f>
        <v>#DIV/0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O803" s="11" t="n">
        <f aca="false">E803*PI()/180</f>
        <v>0</v>
      </c>
      <c r="P803" s="9" t="e">
        <f aca="false">-SIN(O803)/(D803*$L$15)</f>
        <v>#DIV/0!</v>
      </c>
      <c r="Q803" s="9" t="n">
        <f aca="false">D803/COS(O803)</f>
        <v>0</v>
      </c>
      <c r="R803" s="4" t="n">
        <f aca="false">$R$2</f>
        <v>8.85418781762039E-013</v>
      </c>
      <c r="T803" s="17" t="e">
        <f aca="false">IF(ISNUMBER(A803),B803,NA())</f>
        <v>#N/A</v>
      </c>
      <c r="U803" s="13" t="e">
        <f aca="false">P803/R803</f>
        <v>#DIV/0!</v>
      </c>
      <c r="V803" s="13" t="e">
        <f aca="false">1/($L$15*R803*Q803)</f>
        <v>#DIV/0!</v>
      </c>
      <c r="W803" s="13" t="e">
        <f aca="false">SQRT(U803^2+V803^2)</f>
        <v>#DIV/0!</v>
      </c>
      <c r="X803" s="14" t="e">
        <f aca="false">V803/U803</f>
        <v>#DIV/0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O804" s="11" t="n">
        <f aca="false">E804*PI()/180</f>
        <v>0</v>
      </c>
      <c r="P804" s="9" t="e">
        <f aca="false">-SIN(O804)/(D804*$L$15)</f>
        <v>#DIV/0!</v>
      </c>
      <c r="Q804" s="9" t="n">
        <f aca="false">D804/COS(O804)</f>
        <v>0</v>
      </c>
      <c r="R804" s="4" t="n">
        <f aca="false">$R$2</f>
        <v>8.85418781762039E-013</v>
      </c>
      <c r="T804" s="17" t="e">
        <f aca="false">IF(ISNUMBER(A804),B804,NA())</f>
        <v>#N/A</v>
      </c>
      <c r="U804" s="13" t="e">
        <f aca="false">P804/R804</f>
        <v>#DIV/0!</v>
      </c>
      <c r="V804" s="13" t="e">
        <f aca="false">1/($L$15*R804*Q804)</f>
        <v>#DIV/0!</v>
      </c>
      <c r="W804" s="13" t="e">
        <f aca="false">SQRT(U804^2+V804^2)</f>
        <v>#DIV/0!</v>
      </c>
      <c r="X804" s="14" t="e">
        <f aca="false">V804/U804</f>
        <v>#DIV/0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O805" s="11" t="n">
        <f aca="false">E805*PI()/180</f>
        <v>0</v>
      </c>
      <c r="P805" s="9" t="e">
        <f aca="false">-SIN(O805)/(D805*$L$15)</f>
        <v>#DIV/0!</v>
      </c>
      <c r="Q805" s="9" t="n">
        <f aca="false">D805/COS(O805)</f>
        <v>0</v>
      </c>
      <c r="R805" s="4" t="n">
        <f aca="false">$R$2</f>
        <v>8.85418781762039E-013</v>
      </c>
      <c r="T805" s="17" t="e">
        <f aca="false">IF(ISNUMBER(A805),B805,NA())</f>
        <v>#N/A</v>
      </c>
      <c r="U805" s="13" t="e">
        <f aca="false">P805/R805</f>
        <v>#DIV/0!</v>
      </c>
      <c r="V805" s="13" t="e">
        <f aca="false">1/($L$15*R805*Q805)</f>
        <v>#DIV/0!</v>
      </c>
      <c r="W805" s="13" t="e">
        <f aca="false">SQRT(U805^2+V805^2)</f>
        <v>#DIV/0!</v>
      </c>
      <c r="X805" s="14" t="e">
        <f aca="false">V805/U805</f>
        <v>#DIV/0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O806" s="11" t="n">
        <f aca="false">E806*PI()/180</f>
        <v>0</v>
      </c>
      <c r="P806" s="9" t="e">
        <f aca="false">-SIN(O806)/(D806*$L$15)</f>
        <v>#DIV/0!</v>
      </c>
      <c r="Q806" s="9" t="n">
        <f aca="false">D806/COS(O806)</f>
        <v>0</v>
      </c>
      <c r="R806" s="4" t="n">
        <f aca="false">$R$2</f>
        <v>8.85418781762039E-013</v>
      </c>
      <c r="T806" s="17" t="e">
        <f aca="false">IF(ISNUMBER(A806),B806,NA())</f>
        <v>#N/A</v>
      </c>
      <c r="U806" s="13" t="e">
        <f aca="false">P806/R806</f>
        <v>#DIV/0!</v>
      </c>
      <c r="V806" s="13" t="e">
        <f aca="false">1/($L$15*R806*Q806)</f>
        <v>#DIV/0!</v>
      </c>
      <c r="W806" s="13" t="e">
        <f aca="false">SQRT(U806^2+V806^2)</f>
        <v>#DIV/0!</v>
      </c>
      <c r="X806" s="14" t="e">
        <f aca="false">V806/U806</f>
        <v>#DIV/0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O807" s="11" t="n">
        <f aca="false">E807*PI()/180</f>
        <v>0</v>
      </c>
      <c r="P807" s="9" t="e">
        <f aca="false">-SIN(O807)/(D807*$L$15)</f>
        <v>#DIV/0!</v>
      </c>
      <c r="Q807" s="9" t="n">
        <f aca="false">D807/COS(O807)</f>
        <v>0</v>
      </c>
      <c r="R807" s="4" t="n">
        <f aca="false">$R$2</f>
        <v>8.85418781762039E-013</v>
      </c>
      <c r="T807" s="17" t="e">
        <f aca="false">IF(ISNUMBER(A807),B807,NA())</f>
        <v>#N/A</v>
      </c>
      <c r="U807" s="13" t="e">
        <f aca="false">P807/R807</f>
        <v>#DIV/0!</v>
      </c>
      <c r="V807" s="13" t="e">
        <f aca="false">1/($L$15*R807*Q807)</f>
        <v>#DIV/0!</v>
      </c>
      <c r="W807" s="13" t="e">
        <f aca="false">SQRT(U807^2+V807^2)</f>
        <v>#DIV/0!</v>
      </c>
      <c r="X807" s="14" t="e">
        <f aca="false">V807/U807</f>
        <v>#DIV/0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O808" s="11" t="n">
        <f aca="false">E808*PI()/180</f>
        <v>0</v>
      </c>
      <c r="P808" s="9" t="e">
        <f aca="false">-SIN(O808)/(D808*$L$15)</f>
        <v>#DIV/0!</v>
      </c>
      <c r="Q808" s="9" t="n">
        <f aca="false">D808/COS(O808)</f>
        <v>0</v>
      </c>
      <c r="R808" s="4" t="n">
        <f aca="false">$R$2</f>
        <v>8.85418781762039E-013</v>
      </c>
      <c r="T808" s="17" t="e">
        <f aca="false">IF(ISNUMBER(A808),B808,NA())</f>
        <v>#N/A</v>
      </c>
      <c r="U808" s="13" t="e">
        <f aca="false">P808/R808</f>
        <v>#DIV/0!</v>
      </c>
      <c r="V808" s="13" t="e">
        <f aca="false">1/($L$15*R808*Q808)</f>
        <v>#DIV/0!</v>
      </c>
      <c r="W808" s="13" t="e">
        <f aca="false">SQRT(U808^2+V808^2)</f>
        <v>#DIV/0!</v>
      </c>
      <c r="X808" s="14" t="e">
        <f aca="false">V808/U808</f>
        <v>#DIV/0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O809" s="11" t="n">
        <f aca="false">E809*PI()/180</f>
        <v>0</v>
      </c>
      <c r="P809" s="9" t="e">
        <f aca="false">-SIN(O809)/(D809*$L$15)</f>
        <v>#DIV/0!</v>
      </c>
      <c r="Q809" s="9" t="n">
        <f aca="false">D809/COS(O809)</f>
        <v>0</v>
      </c>
      <c r="R809" s="4" t="n">
        <f aca="false">$R$2</f>
        <v>8.85418781762039E-013</v>
      </c>
      <c r="T809" s="17" t="e">
        <f aca="false">IF(ISNUMBER(A809),B809,NA())</f>
        <v>#N/A</v>
      </c>
      <c r="U809" s="13" t="e">
        <f aca="false">P809/R809</f>
        <v>#DIV/0!</v>
      </c>
      <c r="V809" s="13" t="e">
        <f aca="false">1/($L$15*R809*Q809)</f>
        <v>#DIV/0!</v>
      </c>
      <c r="W809" s="13" t="e">
        <f aca="false">SQRT(U809^2+V809^2)</f>
        <v>#DIV/0!</v>
      </c>
      <c r="X809" s="14" t="e">
        <f aca="false">V809/U809</f>
        <v>#DIV/0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O810" s="11" t="n">
        <f aca="false">E810*PI()/180</f>
        <v>0</v>
      </c>
      <c r="P810" s="9" t="e">
        <f aca="false">-SIN(O810)/(D810*$L$15)</f>
        <v>#DIV/0!</v>
      </c>
      <c r="Q810" s="9" t="n">
        <f aca="false">D810/COS(O810)</f>
        <v>0</v>
      </c>
      <c r="R810" s="4" t="n">
        <f aca="false">$R$2</f>
        <v>8.85418781762039E-013</v>
      </c>
      <c r="T810" s="17" t="e">
        <f aca="false">IF(ISNUMBER(A810),B810,NA())</f>
        <v>#N/A</v>
      </c>
      <c r="U810" s="13" t="e">
        <f aca="false">P810/R810</f>
        <v>#DIV/0!</v>
      </c>
      <c r="V810" s="13" t="e">
        <f aca="false">1/($L$15*R810*Q810)</f>
        <v>#DIV/0!</v>
      </c>
      <c r="W810" s="13" t="e">
        <f aca="false">SQRT(U810^2+V810^2)</f>
        <v>#DIV/0!</v>
      </c>
      <c r="X810" s="14" t="e">
        <f aca="false">V810/U810</f>
        <v>#DIV/0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O811" s="11" t="n">
        <f aca="false">E811*PI()/180</f>
        <v>0</v>
      </c>
      <c r="P811" s="9" t="e">
        <f aca="false">-SIN(O811)/(D811*$L$15)</f>
        <v>#DIV/0!</v>
      </c>
      <c r="Q811" s="9" t="n">
        <f aca="false">D811/COS(O811)</f>
        <v>0</v>
      </c>
      <c r="R811" s="4" t="n">
        <f aca="false">$R$2</f>
        <v>8.85418781762039E-013</v>
      </c>
      <c r="T811" s="17" t="e">
        <f aca="false">IF(ISNUMBER(A811),B811,NA())</f>
        <v>#N/A</v>
      </c>
      <c r="U811" s="13" t="e">
        <f aca="false">P811/R811</f>
        <v>#DIV/0!</v>
      </c>
      <c r="V811" s="13" t="e">
        <f aca="false">1/($L$15*R811*Q811)</f>
        <v>#DIV/0!</v>
      </c>
      <c r="W811" s="13" t="e">
        <f aca="false">SQRT(U811^2+V811^2)</f>
        <v>#DIV/0!</v>
      </c>
      <c r="X811" s="14" t="e">
        <f aca="false">V811/U811</f>
        <v>#DIV/0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O812" s="11" t="n">
        <f aca="false">E812*PI()/180</f>
        <v>0</v>
      </c>
      <c r="P812" s="9" t="e">
        <f aca="false">-SIN(O812)/(D812*$L$15)</f>
        <v>#DIV/0!</v>
      </c>
      <c r="Q812" s="9" t="n">
        <f aca="false">D812/COS(O812)</f>
        <v>0</v>
      </c>
      <c r="R812" s="4" t="n">
        <f aca="false">$R$2</f>
        <v>8.85418781762039E-013</v>
      </c>
      <c r="T812" s="17" t="e">
        <f aca="false">IF(ISNUMBER(A812),B812,NA())</f>
        <v>#N/A</v>
      </c>
      <c r="U812" s="13" t="e">
        <f aca="false">P812/R812</f>
        <v>#DIV/0!</v>
      </c>
      <c r="V812" s="13" t="e">
        <f aca="false">1/($L$15*R812*Q812)</f>
        <v>#DIV/0!</v>
      </c>
      <c r="W812" s="13" t="e">
        <f aca="false">SQRT(U812^2+V812^2)</f>
        <v>#DIV/0!</v>
      </c>
      <c r="X812" s="14" t="e">
        <f aca="false">V812/U812</f>
        <v>#DIV/0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O813" s="11" t="n">
        <f aca="false">E813*PI()/180</f>
        <v>0</v>
      </c>
      <c r="P813" s="9" t="e">
        <f aca="false">-SIN(O813)/(D813*$L$15)</f>
        <v>#DIV/0!</v>
      </c>
      <c r="Q813" s="9" t="n">
        <f aca="false">D813/COS(O813)</f>
        <v>0</v>
      </c>
      <c r="R813" s="4" t="n">
        <f aca="false">$R$2</f>
        <v>8.85418781762039E-013</v>
      </c>
      <c r="T813" s="17" t="e">
        <f aca="false">IF(ISNUMBER(A813),B813,NA())</f>
        <v>#N/A</v>
      </c>
      <c r="U813" s="13" t="e">
        <f aca="false">P813/R813</f>
        <v>#DIV/0!</v>
      </c>
      <c r="V813" s="13" t="e">
        <f aca="false">1/($L$15*R813*Q813)</f>
        <v>#DIV/0!</v>
      </c>
      <c r="W813" s="13" t="e">
        <f aca="false">SQRT(U813^2+V813^2)</f>
        <v>#DIV/0!</v>
      </c>
      <c r="X813" s="14" t="e">
        <f aca="false">V813/U813</f>
        <v>#DIV/0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O814" s="11" t="n">
        <f aca="false">E814*PI()/180</f>
        <v>0</v>
      </c>
      <c r="P814" s="9" t="e">
        <f aca="false">-SIN(O814)/(D814*$L$15)</f>
        <v>#DIV/0!</v>
      </c>
      <c r="Q814" s="9" t="n">
        <f aca="false">D814/COS(O814)</f>
        <v>0</v>
      </c>
      <c r="R814" s="4" t="n">
        <f aca="false">$R$2</f>
        <v>8.85418781762039E-013</v>
      </c>
      <c r="T814" s="17" t="e">
        <f aca="false">IF(ISNUMBER(A814),B814,NA())</f>
        <v>#N/A</v>
      </c>
      <c r="U814" s="13" t="e">
        <f aca="false">P814/R814</f>
        <v>#DIV/0!</v>
      </c>
      <c r="V814" s="13" t="e">
        <f aca="false">1/($L$15*R814*Q814)</f>
        <v>#DIV/0!</v>
      </c>
      <c r="W814" s="13" t="e">
        <f aca="false">SQRT(U814^2+V814^2)</f>
        <v>#DIV/0!</v>
      </c>
      <c r="X814" s="14" t="e">
        <f aca="false">V814/U814</f>
        <v>#DIV/0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O815" s="11" t="n">
        <f aca="false">E815*PI()/180</f>
        <v>0</v>
      </c>
      <c r="P815" s="9" t="e">
        <f aca="false">-SIN(O815)/(D815*$L$15)</f>
        <v>#DIV/0!</v>
      </c>
      <c r="Q815" s="9" t="n">
        <f aca="false">D815/COS(O815)</f>
        <v>0</v>
      </c>
      <c r="R815" s="4" t="n">
        <f aca="false">$R$2</f>
        <v>8.85418781762039E-013</v>
      </c>
      <c r="T815" s="17" t="e">
        <f aca="false">IF(ISNUMBER(A815),B815,NA())</f>
        <v>#N/A</v>
      </c>
      <c r="U815" s="13" t="e">
        <f aca="false">P815/R815</f>
        <v>#DIV/0!</v>
      </c>
      <c r="V815" s="13" t="e">
        <f aca="false">1/($L$15*R815*Q815)</f>
        <v>#DIV/0!</v>
      </c>
      <c r="W815" s="13" t="e">
        <f aca="false">SQRT(U815^2+V815^2)</f>
        <v>#DIV/0!</v>
      </c>
      <c r="X815" s="14" t="e">
        <f aca="false">V815/U815</f>
        <v>#DIV/0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O816" s="11" t="n">
        <f aca="false">E816*PI()/180</f>
        <v>0</v>
      </c>
      <c r="P816" s="9" t="e">
        <f aca="false">-SIN(O816)/(D816*$L$15)</f>
        <v>#DIV/0!</v>
      </c>
      <c r="Q816" s="9" t="n">
        <f aca="false">D816/COS(O816)</f>
        <v>0</v>
      </c>
      <c r="R816" s="4" t="n">
        <f aca="false">$R$2</f>
        <v>8.85418781762039E-013</v>
      </c>
      <c r="T816" s="17" t="e">
        <f aca="false">IF(ISNUMBER(A816),B816,NA())</f>
        <v>#N/A</v>
      </c>
      <c r="U816" s="13" t="e">
        <f aca="false">P816/R816</f>
        <v>#DIV/0!</v>
      </c>
      <c r="V816" s="13" t="e">
        <f aca="false">1/($L$15*R816*Q816)</f>
        <v>#DIV/0!</v>
      </c>
      <c r="W816" s="13" t="e">
        <f aca="false">SQRT(U816^2+V816^2)</f>
        <v>#DIV/0!</v>
      </c>
      <c r="X816" s="14" t="e">
        <f aca="false">V816/U816</f>
        <v>#DIV/0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O817" s="11" t="n">
        <f aca="false">E817*PI()/180</f>
        <v>0</v>
      </c>
      <c r="P817" s="9" t="e">
        <f aca="false">-SIN(O817)/(D817*$L$15)</f>
        <v>#DIV/0!</v>
      </c>
      <c r="Q817" s="9" t="n">
        <f aca="false">D817/COS(O817)</f>
        <v>0</v>
      </c>
      <c r="R817" s="4" t="n">
        <f aca="false">$R$2</f>
        <v>8.85418781762039E-013</v>
      </c>
      <c r="T817" s="17" t="e">
        <f aca="false">IF(ISNUMBER(A817),B817,NA())</f>
        <v>#N/A</v>
      </c>
      <c r="U817" s="13" t="e">
        <f aca="false">P817/R817</f>
        <v>#DIV/0!</v>
      </c>
      <c r="V817" s="13" t="e">
        <f aca="false">1/($L$15*R817*Q817)</f>
        <v>#DIV/0!</v>
      </c>
      <c r="W817" s="13" t="e">
        <f aca="false">SQRT(U817^2+V817^2)</f>
        <v>#DIV/0!</v>
      </c>
      <c r="X817" s="14" t="e">
        <f aca="false">V817/U817</f>
        <v>#DIV/0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O818" s="11" t="n">
        <f aca="false">E818*PI()/180</f>
        <v>0</v>
      </c>
      <c r="P818" s="9" t="e">
        <f aca="false">-SIN(O818)/(D818*$L$15)</f>
        <v>#DIV/0!</v>
      </c>
      <c r="Q818" s="9" t="n">
        <f aca="false">D818/COS(O818)</f>
        <v>0</v>
      </c>
      <c r="R818" s="4" t="n">
        <f aca="false">$R$2</f>
        <v>8.85418781762039E-013</v>
      </c>
      <c r="T818" s="17" t="e">
        <f aca="false">IF(ISNUMBER(A818),B818,NA())</f>
        <v>#N/A</v>
      </c>
      <c r="U818" s="13" t="e">
        <f aca="false">P818/R818</f>
        <v>#DIV/0!</v>
      </c>
      <c r="V818" s="13" t="e">
        <f aca="false">1/($L$15*R818*Q818)</f>
        <v>#DIV/0!</v>
      </c>
      <c r="W818" s="13" t="e">
        <f aca="false">SQRT(U818^2+V818^2)</f>
        <v>#DIV/0!</v>
      </c>
      <c r="X818" s="14" t="e">
        <f aca="false">V818/U818</f>
        <v>#DIV/0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O819" s="11" t="n">
        <f aca="false">E819*PI()/180</f>
        <v>0</v>
      </c>
      <c r="P819" s="9" t="e">
        <f aca="false">-SIN(O819)/(D819*$L$15)</f>
        <v>#DIV/0!</v>
      </c>
      <c r="Q819" s="9" t="n">
        <f aca="false">D819/COS(O819)</f>
        <v>0</v>
      </c>
      <c r="R819" s="4" t="n">
        <f aca="false">$R$2</f>
        <v>8.85418781762039E-013</v>
      </c>
      <c r="T819" s="17" t="e">
        <f aca="false">IF(ISNUMBER(A819),B819,NA())</f>
        <v>#N/A</v>
      </c>
      <c r="U819" s="13" t="e">
        <f aca="false">P819/R819</f>
        <v>#DIV/0!</v>
      </c>
      <c r="V819" s="13" t="e">
        <f aca="false">1/($L$15*R819*Q819)</f>
        <v>#DIV/0!</v>
      </c>
      <c r="W819" s="13" t="e">
        <f aca="false">SQRT(U819^2+V819^2)</f>
        <v>#DIV/0!</v>
      </c>
      <c r="X819" s="14" t="e">
        <f aca="false">V819/U819</f>
        <v>#DIV/0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O820" s="11" t="n">
        <f aca="false">E820*PI()/180</f>
        <v>0</v>
      </c>
      <c r="P820" s="9" t="e">
        <f aca="false">-SIN(O820)/(D820*$L$15)</f>
        <v>#DIV/0!</v>
      </c>
      <c r="Q820" s="9" t="n">
        <f aca="false">D820/COS(O820)</f>
        <v>0</v>
      </c>
      <c r="R820" s="4" t="n">
        <f aca="false">$R$2</f>
        <v>8.85418781762039E-013</v>
      </c>
      <c r="T820" s="17" t="e">
        <f aca="false">IF(ISNUMBER(A820),B820,NA())</f>
        <v>#N/A</v>
      </c>
      <c r="U820" s="13" t="e">
        <f aca="false">P820/R820</f>
        <v>#DIV/0!</v>
      </c>
      <c r="V820" s="13" t="e">
        <f aca="false">1/($L$15*R820*Q820)</f>
        <v>#DIV/0!</v>
      </c>
      <c r="W820" s="13" t="e">
        <f aca="false">SQRT(U820^2+V820^2)</f>
        <v>#DIV/0!</v>
      </c>
      <c r="X820" s="14" t="e">
        <f aca="false">V820/U820</f>
        <v>#DIV/0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O821" s="11" t="n">
        <f aca="false">E821*PI()/180</f>
        <v>0</v>
      </c>
      <c r="P821" s="9" t="e">
        <f aca="false">-SIN(O821)/(D821*$L$15)</f>
        <v>#DIV/0!</v>
      </c>
      <c r="Q821" s="9" t="n">
        <f aca="false">D821/COS(O821)</f>
        <v>0</v>
      </c>
      <c r="R821" s="4" t="n">
        <f aca="false">$R$2</f>
        <v>8.85418781762039E-013</v>
      </c>
      <c r="T821" s="17" t="e">
        <f aca="false">IF(ISNUMBER(A821),B821,NA())</f>
        <v>#N/A</v>
      </c>
      <c r="U821" s="13" t="e">
        <f aca="false">P821/R821</f>
        <v>#DIV/0!</v>
      </c>
      <c r="V821" s="13" t="e">
        <f aca="false">1/($L$15*R821*Q821)</f>
        <v>#DIV/0!</v>
      </c>
      <c r="W821" s="13" t="e">
        <f aca="false">SQRT(U821^2+V821^2)</f>
        <v>#DIV/0!</v>
      </c>
      <c r="X821" s="14" t="e">
        <f aca="false">V821/U821</f>
        <v>#DIV/0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O822" s="11" t="n">
        <f aca="false">E822*PI()/180</f>
        <v>0</v>
      </c>
      <c r="P822" s="9" t="e">
        <f aca="false">-SIN(O822)/(D822*$L$15)</f>
        <v>#DIV/0!</v>
      </c>
      <c r="Q822" s="9" t="n">
        <f aca="false">D822/COS(O822)</f>
        <v>0</v>
      </c>
      <c r="R822" s="4" t="n">
        <f aca="false">$R$2</f>
        <v>8.85418781762039E-013</v>
      </c>
      <c r="T822" s="17" t="e">
        <f aca="false">IF(ISNUMBER(A822),B822,NA())</f>
        <v>#N/A</v>
      </c>
      <c r="U822" s="13" t="e">
        <f aca="false">P822/R822</f>
        <v>#DIV/0!</v>
      </c>
      <c r="V822" s="13" t="e">
        <f aca="false">1/($L$15*R822*Q822)</f>
        <v>#DIV/0!</v>
      </c>
      <c r="W822" s="13" t="e">
        <f aca="false">SQRT(U822^2+V822^2)</f>
        <v>#DIV/0!</v>
      </c>
      <c r="X822" s="14" t="e">
        <f aca="false">V822/U822</f>
        <v>#DIV/0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O823" s="11" t="n">
        <f aca="false">E823*PI()/180</f>
        <v>0</v>
      </c>
      <c r="P823" s="9" t="e">
        <f aca="false">-SIN(O823)/(D823*$L$15)</f>
        <v>#DIV/0!</v>
      </c>
      <c r="Q823" s="9" t="n">
        <f aca="false">D823/COS(O823)</f>
        <v>0</v>
      </c>
      <c r="R823" s="4" t="n">
        <f aca="false">$R$2</f>
        <v>8.85418781762039E-013</v>
      </c>
      <c r="T823" s="17" t="e">
        <f aca="false">IF(ISNUMBER(A823),B823,NA())</f>
        <v>#N/A</v>
      </c>
      <c r="U823" s="13" t="e">
        <f aca="false">P823/R823</f>
        <v>#DIV/0!</v>
      </c>
      <c r="V823" s="13" t="e">
        <f aca="false">1/($L$15*R823*Q823)</f>
        <v>#DIV/0!</v>
      </c>
      <c r="W823" s="13" t="e">
        <f aca="false">SQRT(U823^2+V823^2)</f>
        <v>#DIV/0!</v>
      </c>
      <c r="X823" s="14" t="e">
        <f aca="false">V823/U823</f>
        <v>#DIV/0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O824" s="11" t="n">
        <f aca="false">E824*PI()/180</f>
        <v>0</v>
      </c>
      <c r="P824" s="9" t="e">
        <f aca="false">-SIN(O824)/(D824*$L$15)</f>
        <v>#DIV/0!</v>
      </c>
      <c r="Q824" s="9" t="n">
        <f aca="false">D824/COS(O824)</f>
        <v>0</v>
      </c>
      <c r="R824" s="4" t="n">
        <f aca="false">$R$2</f>
        <v>8.85418781762039E-013</v>
      </c>
      <c r="T824" s="17" t="e">
        <f aca="false">IF(ISNUMBER(A824),B824,NA())</f>
        <v>#N/A</v>
      </c>
      <c r="U824" s="13" t="e">
        <f aca="false">P824/R824</f>
        <v>#DIV/0!</v>
      </c>
      <c r="V824" s="13" t="e">
        <f aca="false">1/($L$15*R824*Q824)</f>
        <v>#DIV/0!</v>
      </c>
      <c r="W824" s="13" t="e">
        <f aca="false">SQRT(U824^2+V824^2)</f>
        <v>#DIV/0!</v>
      </c>
      <c r="X824" s="14" t="e">
        <f aca="false">V824/U824</f>
        <v>#DIV/0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O825" s="11" t="n">
        <f aca="false">E825*PI()/180</f>
        <v>0</v>
      </c>
      <c r="P825" s="9" t="e">
        <f aca="false">-SIN(O825)/(D825*$L$15)</f>
        <v>#DIV/0!</v>
      </c>
      <c r="Q825" s="9" t="n">
        <f aca="false">D825/COS(O825)</f>
        <v>0</v>
      </c>
      <c r="R825" s="4" t="n">
        <f aca="false">$R$2</f>
        <v>8.85418781762039E-013</v>
      </c>
      <c r="T825" s="17" t="e">
        <f aca="false">IF(ISNUMBER(A825),B825,NA())</f>
        <v>#N/A</v>
      </c>
      <c r="U825" s="13" t="e">
        <f aca="false">P825/R825</f>
        <v>#DIV/0!</v>
      </c>
      <c r="V825" s="13" t="e">
        <f aca="false">1/($L$15*R825*Q825)</f>
        <v>#DIV/0!</v>
      </c>
      <c r="W825" s="13" t="e">
        <f aca="false">SQRT(U825^2+V825^2)</f>
        <v>#DIV/0!</v>
      </c>
      <c r="X825" s="14" t="e">
        <f aca="false">V825/U825</f>
        <v>#DIV/0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O826" s="11" t="n">
        <f aca="false">E826*PI()/180</f>
        <v>0</v>
      </c>
      <c r="P826" s="9" t="e">
        <f aca="false">-SIN(O826)/(D826*$L$15)</f>
        <v>#DIV/0!</v>
      </c>
      <c r="Q826" s="9" t="n">
        <f aca="false">D826/COS(O826)</f>
        <v>0</v>
      </c>
      <c r="R826" s="4" t="n">
        <f aca="false">$R$2</f>
        <v>8.85418781762039E-013</v>
      </c>
      <c r="T826" s="17" t="e">
        <f aca="false">IF(ISNUMBER(A826),B826,NA())</f>
        <v>#N/A</v>
      </c>
      <c r="U826" s="13" t="e">
        <f aca="false">P826/R826</f>
        <v>#DIV/0!</v>
      </c>
      <c r="V826" s="13" t="e">
        <f aca="false">1/($L$15*R826*Q826)</f>
        <v>#DIV/0!</v>
      </c>
      <c r="W826" s="13" t="e">
        <f aca="false">SQRT(U826^2+V826^2)</f>
        <v>#DIV/0!</v>
      </c>
      <c r="X826" s="14" t="e">
        <f aca="false">V826/U826</f>
        <v>#DIV/0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O827" s="11" t="n">
        <f aca="false">E827*PI()/180</f>
        <v>0</v>
      </c>
      <c r="P827" s="9" t="e">
        <f aca="false">-SIN(O827)/(D827*$L$15)</f>
        <v>#DIV/0!</v>
      </c>
      <c r="Q827" s="9" t="n">
        <f aca="false">D827/COS(O827)</f>
        <v>0</v>
      </c>
      <c r="R827" s="4" t="n">
        <f aca="false">$R$2</f>
        <v>8.85418781762039E-013</v>
      </c>
      <c r="T827" s="17" t="e">
        <f aca="false">IF(ISNUMBER(A827),B827,NA())</f>
        <v>#N/A</v>
      </c>
      <c r="U827" s="13" t="e">
        <f aca="false">P827/R827</f>
        <v>#DIV/0!</v>
      </c>
      <c r="V827" s="13" t="e">
        <f aca="false">1/($L$15*R827*Q827)</f>
        <v>#DIV/0!</v>
      </c>
      <c r="W827" s="13" t="e">
        <f aca="false">SQRT(U827^2+V827^2)</f>
        <v>#DIV/0!</v>
      </c>
      <c r="X827" s="14" t="e">
        <f aca="false">V827/U827</f>
        <v>#DIV/0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O828" s="11" t="n">
        <f aca="false">E828*PI()/180</f>
        <v>0</v>
      </c>
      <c r="P828" s="9" t="e">
        <f aca="false">-SIN(O828)/(D828*$L$15)</f>
        <v>#DIV/0!</v>
      </c>
      <c r="Q828" s="9" t="n">
        <f aca="false">D828/COS(O828)</f>
        <v>0</v>
      </c>
      <c r="R828" s="4" t="n">
        <f aca="false">$R$2</f>
        <v>8.85418781762039E-013</v>
      </c>
      <c r="T828" s="17" t="e">
        <f aca="false">IF(ISNUMBER(A828),B828,NA())</f>
        <v>#N/A</v>
      </c>
      <c r="U828" s="13" t="e">
        <f aca="false">P828/R828</f>
        <v>#DIV/0!</v>
      </c>
      <c r="V828" s="13" t="e">
        <f aca="false">1/($L$15*R828*Q828)</f>
        <v>#DIV/0!</v>
      </c>
      <c r="W828" s="13" t="e">
        <f aca="false">SQRT(U828^2+V828^2)</f>
        <v>#DIV/0!</v>
      </c>
      <c r="X828" s="14" t="e">
        <f aca="false">V828/U828</f>
        <v>#DIV/0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O829" s="11" t="n">
        <f aca="false">E829*PI()/180</f>
        <v>0</v>
      </c>
      <c r="P829" s="9" t="e">
        <f aca="false">-SIN(O829)/(D829*$L$15)</f>
        <v>#DIV/0!</v>
      </c>
      <c r="Q829" s="9" t="n">
        <f aca="false">D829/COS(O829)</f>
        <v>0</v>
      </c>
      <c r="R829" s="4" t="n">
        <f aca="false">$R$2</f>
        <v>8.85418781762039E-013</v>
      </c>
      <c r="T829" s="17" t="e">
        <f aca="false">IF(ISNUMBER(A829),B829,NA())</f>
        <v>#N/A</v>
      </c>
      <c r="U829" s="13" t="e">
        <f aca="false">P829/R829</f>
        <v>#DIV/0!</v>
      </c>
      <c r="V829" s="13" t="e">
        <f aca="false">1/($L$15*R829*Q829)</f>
        <v>#DIV/0!</v>
      </c>
      <c r="W829" s="13" t="e">
        <f aca="false">SQRT(U829^2+V829^2)</f>
        <v>#DIV/0!</v>
      </c>
      <c r="X829" s="14" t="e">
        <f aca="false">V829/U829</f>
        <v>#DIV/0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O830" s="11" t="n">
        <f aca="false">E830*PI()/180</f>
        <v>0</v>
      </c>
      <c r="P830" s="9" t="e">
        <f aca="false">-SIN(O830)/(D830*$L$15)</f>
        <v>#DIV/0!</v>
      </c>
      <c r="Q830" s="9" t="n">
        <f aca="false">D830/COS(O830)</f>
        <v>0</v>
      </c>
      <c r="R830" s="4" t="n">
        <f aca="false">$R$2</f>
        <v>8.85418781762039E-013</v>
      </c>
      <c r="T830" s="17" t="e">
        <f aca="false">IF(ISNUMBER(A830),B830,NA())</f>
        <v>#N/A</v>
      </c>
      <c r="U830" s="13" t="e">
        <f aca="false">P830/R830</f>
        <v>#DIV/0!</v>
      </c>
      <c r="V830" s="13" t="e">
        <f aca="false">1/($L$15*R830*Q830)</f>
        <v>#DIV/0!</v>
      </c>
      <c r="W830" s="13" t="e">
        <f aca="false">SQRT(U830^2+V830^2)</f>
        <v>#DIV/0!</v>
      </c>
      <c r="X830" s="14" t="e">
        <f aca="false">V830/U830</f>
        <v>#DIV/0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O831" s="11" t="n">
        <f aca="false">E831*PI()/180</f>
        <v>0</v>
      </c>
      <c r="P831" s="9" t="e">
        <f aca="false">-SIN(O831)/(D831*$L$15)</f>
        <v>#DIV/0!</v>
      </c>
      <c r="Q831" s="9" t="n">
        <f aca="false">D831/COS(O831)</f>
        <v>0</v>
      </c>
      <c r="R831" s="4" t="n">
        <f aca="false">$R$2</f>
        <v>8.85418781762039E-013</v>
      </c>
      <c r="T831" s="17" t="e">
        <f aca="false">IF(ISNUMBER(A831),B831,NA())</f>
        <v>#N/A</v>
      </c>
      <c r="U831" s="13" t="e">
        <f aca="false">P831/R831</f>
        <v>#DIV/0!</v>
      </c>
      <c r="V831" s="13" t="e">
        <f aca="false">1/($L$15*R831*Q831)</f>
        <v>#DIV/0!</v>
      </c>
      <c r="W831" s="13" t="e">
        <f aca="false">SQRT(U831^2+V831^2)</f>
        <v>#DIV/0!</v>
      </c>
      <c r="X831" s="14" t="e">
        <f aca="false">V831/U831</f>
        <v>#DIV/0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O832" s="11" t="n">
        <f aca="false">E832*PI()/180</f>
        <v>0</v>
      </c>
      <c r="P832" s="9" t="e">
        <f aca="false">-SIN(O832)/(D832*$L$15)</f>
        <v>#DIV/0!</v>
      </c>
      <c r="Q832" s="9" t="n">
        <f aca="false">D832/COS(O832)</f>
        <v>0</v>
      </c>
      <c r="R832" s="4" t="n">
        <f aca="false">$R$2</f>
        <v>8.85418781762039E-013</v>
      </c>
      <c r="T832" s="17" t="e">
        <f aca="false">IF(ISNUMBER(A832),B832,NA())</f>
        <v>#N/A</v>
      </c>
      <c r="U832" s="13" t="e">
        <f aca="false">P832/R832</f>
        <v>#DIV/0!</v>
      </c>
      <c r="V832" s="13" t="e">
        <f aca="false">1/($L$15*R832*Q832)</f>
        <v>#DIV/0!</v>
      </c>
      <c r="W832" s="13" t="e">
        <f aca="false">SQRT(U832^2+V832^2)</f>
        <v>#DIV/0!</v>
      </c>
      <c r="X832" s="14" t="e">
        <f aca="false">V832/U832</f>
        <v>#DIV/0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O833" s="11" t="n">
        <f aca="false">E833*PI()/180</f>
        <v>0</v>
      </c>
      <c r="P833" s="9" t="e">
        <f aca="false">-SIN(O833)/(D833*$L$15)</f>
        <v>#DIV/0!</v>
      </c>
      <c r="Q833" s="9" t="n">
        <f aca="false">D833/COS(O833)</f>
        <v>0</v>
      </c>
      <c r="R833" s="4" t="n">
        <f aca="false">$R$2</f>
        <v>8.85418781762039E-013</v>
      </c>
      <c r="T833" s="17" t="e">
        <f aca="false">IF(ISNUMBER(A833),B833,NA())</f>
        <v>#N/A</v>
      </c>
      <c r="U833" s="13" t="e">
        <f aca="false">P833/R833</f>
        <v>#DIV/0!</v>
      </c>
      <c r="V833" s="13" t="e">
        <f aca="false">1/($L$15*R833*Q833)</f>
        <v>#DIV/0!</v>
      </c>
      <c r="W833" s="13" t="e">
        <f aca="false">SQRT(U833^2+V833^2)</f>
        <v>#DIV/0!</v>
      </c>
      <c r="X833" s="14" t="e">
        <f aca="false">V833/U833</f>
        <v>#DIV/0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O834" s="11" t="n">
        <f aca="false">E834*PI()/180</f>
        <v>0</v>
      </c>
      <c r="P834" s="9" t="e">
        <f aca="false">-SIN(O834)/(D834*$L$15)</f>
        <v>#DIV/0!</v>
      </c>
      <c r="Q834" s="9" t="n">
        <f aca="false">D834/COS(O834)</f>
        <v>0</v>
      </c>
      <c r="R834" s="4" t="n">
        <f aca="false">$R$2</f>
        <v>8.85418781762039E-013</v>
      </c>
      <c r="T834" s="17" t="e">
        <f aca="false">IF(ISNUMBER(A834),B834,NA())</f>
        <v>#N/A</v>
      </c>
      <c r="U834" s="13" t="e">
        <f aca="false">P834/R834</f>
        <v>#DIV/0!</v>
      </c>
      <c r="V834" s="13" t="e">
        <f aca="false">1/($L$15*R834*Q834)</f>
        <v>#DIV/0!</v>
      </c>
      <c r="W834" s="13" t="e">
        <f aca="false">SQRT(U834^2+V834^2)</f>
        <v>#DIV/0!</v>
      </c>
      <c r="X834" s="14" t="e">
        <f aca="false">V834/U834</f>
        <v>#DIV/0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O835" s="11" t="n">
        <f aca="false">E835*PI()/180</f>
        <v>0</v>
      </c>
      <c r="P835" s="9" t="e">
        <f aca="false">-SIN(O835)/(D835*$L$15)</f>
        <v>#DIV/0!</v>
      </c>
      <c r="Q835" s="9" t="n">
        <f aca="false">D835/COS(O835)</f>
        <v>0</v>
      </c>
      <c r="R835" s="4" t="n">
        <f aca="false">$R$2</f>
        <v>8.85418781762039E-013</v>
      </c>
      <c r="T835" s="17" t="e">
        <f aca="false">IF(ISNUMBER(A835),B835,NA())</f>
        <v>#N/A</v>
      </c>
      <c r="U835" s="13" t="e">
        <f aca="false">P835/R835</f>
        <v>#DIV/0!</v>
      </c>
      <c r="V835" s="13" t="e">
        <f aca="false">1/($L$15*R835*Q835)</f>
        <v>#DIV/0!</v>
      </c>
      <c r="W835" s="13" t="e">
        <f aca="false">SQRT(U835^2+V835^2)</f>
        <v>#DIV/0!</v>
      </c>
      <c r="X835" s="14" t="e">
        <f aca="false">V835/U835</f>
        <v>#DIV/0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O836" s="11" t="n">
        <f aca="false">E836*PI()/180</f>
        <v>0</v>
      </c>
      <c r="P836" s="9" t="e">
        <f aca="false">-SIN(O836)/(D836*$L$15)</f>
        <v>#DIV/0!</v>
      </c>
      <c r="Q836" s="9" t="n">
        <f aca="false">D836/COS(O836)</f>
        <v>0</v>
      </c>
      <c r="R836" s="4" t="n">
        <f aca="false">$R$2</f>
        <v>8.85418781762039E-013</v>
      </c>
      <c r="T836" s="17" t="e">
        <f aca="false">IF(ISNUMBER(A836),B836,NA())</f>
        <v>#N/A</v>
      </c>
      <c r="U836" s="13" t="e">
        <f aca="false">P836/R836</f>
        <v>#DIV/0!</v>
      </c>
      <c r="V836" s="13" t="e">
        <f aca="false">1/($L$15*R836*Q836)</f>
        <v>#DIV/0!</v>
      </c>
      <c r="W836" s="13" t="e">
        <f aca="false">SQRT(U836^2+V836^2)</f>
        <v>#DIV/0!</v>
      </c>
      <c r="X836" s="14" t="e">
        <f aca="false">V836/U836</f>
        <v>#DIV/0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O837" s="11" t="n">
        <f aca="false">E837*PI()/180</f>
        <v>0</v>
      </c>
      <c r="P837" s="9" t="e">
        <f aca="false">-SIN(O837)/(D837*$L$15)</f>
        <v>#DIV/0!</v>
      </c>
      <c r="Q837" s="9" t="n">
        <f aca="false">D837/COS(O837)</f>
        <v>0</v>
      </c>
      <c r="R837" s="4" t="n">
        <f aca="false">$R$2</f>
        <v>8.85418781762039E-013</v>
      </c>
      <c r="T837" s="17" t="e">
        <f aca="false">IF(ISNUMBER(A837),B837,NA())</f>
        <v>#N/A</v>
      </c>
      <c r="U837" s="13" t="e">
        <f aca="false">P837/R837</f>
        <v>#DIV/0!</v>
      </c>
      <c r="V837" s="13" t="e">
        <f aca="false">1/($L$15*R837*Q837)</f>
        <v>#DIV/0!</v>
      </c>
      <c r="W837" s="13" t="e">
        <f aca="false">SQRT(U837^2+V837^2)</f>
        <v>#DIV/0!</v>
      </c>
      <c r="X837" s="14" t="e">
        <f aca="false">V837/U837</f>
        <v>#DIV/0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O838" s="11" t="n">
        <f aca="false">E838*PI()/180</f>
        <v>0</v>
      </c>
      <c r="P838" s="9" t="e">
        <f aca="false">-SIN(O838)/(D838*$L$15)</f>
        <v>#DIV/0!</v>
      </c>
      <c r="Q838" s="9" t="n">
        <f aca="false">D838/COS(O838)</f>
        <v>0</v>
      </c>
      <c r="R838" s="4" t="n">
        <f aca="false">$R$2</f>
        <v>8.85418781762039E-013</v>
      </c>
      <c r="T838" s="17" t="e">
        <f aca="false">IF(ISNUMBER(A838),B838,NA())</f>
        <v>#N/A</v>
      </c>
      <c r="U838" s="13" t="e">
        <f aca="false">P838/R838</f>
        <v>#DIV/0!</v>
      </c>
      <c r="V838" s="13" t="e">
        <f aca="false">1/($L$15*R838*Q838)</f>
        <v>#DIV/0!</v>
      </c>
      <c r="W838" s="13" t="e">
        <f aca="false">SQRT(U838^2+V838^2)</f>
        <v>#DIV/0!</v>
      </c>
      <c r="X838" s="14" t="e">
        <f aca="false">V838/U838</f>
        <v>#DIV/0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O839" s="11" t="n">
        <f aca="false">E839*PI()/180</f>
        <v>0</v>
      </c>
      <c r="P839" s="9" t="e">
        <f aca="false">-SIN(O839)/(D839*$L$15)</f>
        <v>#DIV/0!</v>
      </c>
      <c r="Q839" s="9" t="n">
        <f aca="false">D839/COS(O839)</f>
        <v>0</v>
      </c>
      <c r="R839" s="4" t="n">
        <f aca="false">$R$2</f>
        <v>8.85418781762039E-013</v>
      </c>
      <c r="T839" s="17" t="e">
        <f aca="false">IF(ISNUMBER(A839),B839,NA())</f>
        <v>#N/A</v>
      </c>
      <c r="U839" s="13" t="e">
        <f aca="false">P839/R839</f>
        <v>#DIV/0!</v>
      </c>
      <c r="V839" s="13" t="e">
        <f aca="false">1/($L$15*R839*Q839)</f>
        <v>#DIV/0!</v>
      </c>
      <c r="W839" s="13" t="e">
        <f aca="false">SQRT(U839^2+V839^2)</f>
        <v>#DIV/0!</v>
      </c>
      <c r="X839" s="14" t="e">
        <f aca="false">V839/U839</f>
        <v>#DIV/0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O840" s="11" t="n">
        <f aca="false">E840*PI()/180</f>
        <v>0</v>
      </c>
      <c r="P840" s="9" t="e">
        <f aca="false">-SIN(O840)/(D840*$L$15)</f>
        <v>#DIV/0!</v>
      </c>
      <c r="Q840" s="9" t="n">
        <f aca="false">D840/COS(O840)</f>
        <v>0</v>
      </c>
      <c r="R840" s="4" t="n">
        <f aca="false">$R$2</f>
        <v>8.85418781762039E-013</v>
      </c>
      <c r="T840" s="17" t="e">
        <f aca="false">IF(ISNUMBER(A840),B840,NA())</f>
        <v>#N/A</v>
      </c>
      <c r="U840" s="13" t="e">
        <f aca="false">P840/R840</f>
        <v>#DIV/0!</v>
      </c>
      <c r="V840" s="13" t="e">
        <f aca="false">1/($L$15*R840*Q840)</f>
        <v>#DIV/0!</v>
      </c>
      <c r="W840" s="13" t="e">
        <f aca="false">SQRT(U840^2+V840^2)</f>
        <v>#DIV/0!</v>
      </c>
      <c r="X840" s="14" t="e">
        <f aca="false">V840/U840</f>
        <v>#DIV/0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O841" s="11" t="n">
        <f aca="false">E841*PI()/180</f>
        <v>0</v>
      </c>
      <c r="P841" s="9" t="e">
        <f aca="false">-SIN(O841)/(D841*$L$15)</f>
        <v>#DIV/0!</v>
      </c>
      <c r="Q841" s="9" t="n">
        <f aca="false">D841/COS(O841)</f>
        <v>0</v>
      </c>
      <c r="R841" s="4" t="n">
        <f aca="false">$R$2</f>
        <v>8.85418781762039E-013</v>
      </c>
      <c r="T841" s="17" t="e">
        <f aca="false">IF(ISNUMBER(A841),B841,NA())</f>
        <v>#N/A</v>
      </c>
      <c r="U841" s="13" t="e">
        <f aca="false">P841/R841</f>
        <v>#DIV/0!</v>
      </c>
      <c r="V841" s="13" t="e">
        <f aca="false">1/($L$15*R841*Q841)</f>
        <v>#DIV/0!</v>
      </c>
      <c r="W841" s="13" t="e">
        <f aca="false">SQRT(U841^2+V841^2)</f>
        <v>#DIV/0!</v>
      </c>
      <c r="X841" s="14" t="e">
        <f aca="false">V841/U841</f>
        <v>#DIV/0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O842" s="11" t="n">
        <f aca="false">E842*PI()/180</f>
        <v>0</v>
      </c>
      <c r="P842" s="9" t="e">
        <f aca="false">-SIN(O842)/(D842*$L$15)</f>
        <v>#DIV/0!</v>
      </c>
      <c r="Q842" s="9" t="n">
        <f aca="false">D842/COS(O842)</f>
        <v>0</v>
      </c>
      <c r="R842" s="4" t="n">
        <f aca="false">$R$2</f>
        <v>8.85418781762039E-013</v>
      </c>
      <c r="T842" s="17" t="e">
        <f aca="false">IF(ISNUMBER(A842),B842,NA())</f>
        <v>#N/A</v>
      </c>
      <c r="U842" s="13" t="e">
        <f aca="false">P842/R842</f>
        <v>#DIV/0!</v>
      </c>
      <c r="V842" s="13" t="e">
        <f aca="false">1/($L$15*R842*Q842)</f>
        <v>#DIV/0!</v>
      </c>
      <c r="W842" s="13" t="e">
        <f aca="false">SQRT(U842^2+V842^2)</f>
        <v>#DIV/0!</v>
      </c>
      <c r="X842" s="14" t="e">
        <f aca="false">V842/U842</f>
        <v>#DIV/0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O843" s="11" t="n">
        <f aca="false">E843*PI()/180</f>
        <v>0</v>
      </c>
      <c r="P843" s="9" t="e">
        <f aca="false">-SIN(O843)/(D843*$L$15)</f>
        <v>#DIV/0!</v>
      </c>
      <c r="Q843" s="9" t="n">
        <f aca="false">D843/COS(O843)</f>
        <v>0</v>
      </c>
      <c r="R843" s="4" t="n">
        <f aca="false">$R$2</f>
        <v>8.85418781762039E-013</v>
      </c>
      <c r="T843" s="17" t="e">
        <f aca="false">IF(ISNUMBER(A843),B843,NA())</f>
        <v>#N/A</v>
      </c>
      <c r="U843" s="13" t="e">
        <f aca="false">P843/R843</f>
        <v>#DIV/0!</v>
      </c>
      <c r="V843" s="13" t="e">
        <f aca="false">1/($L$15*R843*Q843)</f>
        <v>#DIV/0!</v>
      </c>
      <c r="W843" s="13" t="e">
        <f aca="false">SQRT(U843^2+V843^2)</f>
        <v>#DIV/0!</v>
      </c>
      <c r="X843" s="14" t="e">
        <f aca="false">V843/U843</f>
        <v>#DIV/0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O844" s="11" t="n">
        <f aca="false">E844*PI()/180</f>
        <v>0</v>
      </c>
      <c r="P844" s="9" t="e">
        <f aca="false">-SIN(O844)/(D844*$L$15)</f>
        <v>#DIV/0!</v>
      </c>
      <c r="Q844" s="9" t="n">
        <f aca="false">D844/COS(O844)</f>
        <v>0</v>
      </c>
      <c r="R844" s="4" t="n">
        <f aca="false">$R$2</f>
        <v>8.85418781762039E-013</v>
      </c>
      <c r="T844" s="17" t="e">
        <f aca="false">IF(ISNUMBER(A844),B844,NA())</f>
        <v>#N/A</v>
      </c>
      <c r="U844" s="13" t="e">
        <f aca="false">P844/R844</f>
        <v>#DIV/0!</v>
      </c>
      <c r="V844" s="13" t="e">
        <f aca="false">1/($L$15*R844*Q844)</f>
        <v>#DIV/0!</v>
      </c>
      <c r="W844" s="13" t="e">
        <f aca="false">SQRT(U844^2+V844^2)</f>
        <v>#DIV/0!</v>
      </c>
      <c r="X844" s="14" t="e">
        <f aca="false">V844/U844</f>
        <v>#DIV/0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O845" s="11" t="n">
        <f aca="false">E845*PI()/180</f>
        <v>0</v>
      </c>
      <c r="P845" s="9" t="e">
        <f aca="false">-SIN(O845)/(D845*$L$15)</f>
        <v>#DIV/0!</v>
      </c>
      <c r="Q845" s="9" t="n">
        <f aca="false">D845/COS(O845)</f>
        <v>0</v>
      </c>
      <c r="R845" s="4" t="n">
        <f aca="false">$R$2</f>
        <v>8.85418781762039E-013</v>
      </c>
      <c r="T845" s="17" t="e">
        <f aca="false">IF(ISNUMBER(A845),B845,NA())</f>
        <v>#N/A</v>
      </c>
      <c r="U845" s="13" t="e">
        <f aca="false">P845/R845</f>
        <v>#DIV/0!</v>
      </c>
      <c r="V845" s="13" t="e">
        <f aca="false">1/($L$15*R845*Q845)</f>
        <v>#DIV/0!</v>
      </c>
      <c r="W845" s="13" t="e">
        <f aca="false">SQRT(U845^2+V845^2)</f>
        <v>#DIV/0!</v>
      </c>
      <c r="X845" s="14" t="e">
        <f aca="false">V845/U845</f>
        <v>#DIV/0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O846" s="11" t="n">
        <f aca="false">E846*PI()/180</f>
        <v>0</v>
      </c>
      <c r="P846" s="9" t="e">
        <f aca="false">-SIN(O846)/(D846*$L$15)</f>
        <v>#DIV/0!</v>
      </c>
      <c r="Q846" s="9" t="n">
        <f aca="false">D846/COS(O846)</f>
        <v>0</v>
      </c>
      <c r="R846" s="4" t="n">
        <f aca="false">$R$2</f>
        <v>8.85418781762039E-013</v>
      </c>
      <c r="T846" s="17" t="e">
        <f aca="false">IF(ISNUMBER(A846),B846,NA())</f>
        <v>#N/A</v>
      </c>
      <c r="U846" s="13" t="e">
        <f aca="false">P846/R846</f>
        <v>#DIV/0!</v>
      </c>
      <c r="V846" s="13" t="e">
        <f aca="false">1/($L$15*R846*Q846)</f>
        <v>#DIV/0!</v>
      </c>
      <c r="W846" s="13" t="e">
        <f aca="false">SQRT(U846^2+V846^2)</f>
        <v>#DIV/0!</v>
      </c>
      <c r="X846" s="14" t="e">
        <f aca="false">V846/U846</f>
        <v>#DIV/0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O847" s="11" t="n">
        <f aca="false">E847*PI()/180</f>
        <v>0</v>
      </c>
      <c r="P847" s="9" t="e">
        <f aca="false">-SIN(O847)/(D847*$L$15)</f>
        <v>#DIV/0!</v>
      </c>
      <c r="Q847" s="9" t="n">
        <f aca="false">D847/COS(O847)</f>
        <v>0</v>
      </c>
      <c r="R847" s="4" t="n">
        <f aca="false">$R$2</f>
        <v>8.85418781762039E-013</v>
      </c>
      <c r="T847" s="17" t="e">
        <f aca="false">IF(ISNUMBER(A847),B847,NA())</f>
        <v>#N/A</v>
      </c>
      <c r="U847" s="13" t="e">
        <f aca="false">P847/R847</f>
        <v>#DIV/0!</v>
      </c>
      <c r="V847" s="13" t="e">
        <f aca="false">1/($L$15*R847*Q847)</f>
        <v>#DIV/0!</v>
      </c>
      <c r="W847" s="13" t="e">
        <f aca="false">SQRT(U847^2+V847^2)</f>
        <v>#DIV/0!</v>
      </c>
      <c r="X847" s="14" t="e">
        <f aca="false">V847/U847</f>
        <v>#DIV/0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O848" s="11" t="n">
        <f aca="false">E848*PI()/180</f>
        <v>0</v>
      </c>
      <c r="P848" s="9" t="e">
        <f aca="false">-SIN(O848)/(D848*$L$15)</f>
        <v>#DIV/0!</v>
      </c>
      <c r="Q848" s="9" t="n">
        <f aca="false">D848/COS(O848)</f>
        <v>0</v>
      </c>
      <c r="R848" s="4" t="n">
        <f aca="false">$R$2</f>
        <v>8.85418781762039E-013</v>
      </c>
      <c r="T848" s="17" t="e">
        <f aca="false">IF(ISNUMBER(A848),B848,NA())</f>
        <v>#N/A</v>
      </c>
      <c r="U848" s="13" t="e">
        <f aca="false">P848/R848</f>
        <v>#DIV/0!</v>
      </c>
      <c r="V848" s="13" t="e">
        <f aca="false">1/($L$15*R848*Q848)</f>
        <v>#DIV/0!</v>
      </c>
      <c r="W848" s="13" t="e">
        <f aca="false">SQRT(U848^2+V848^2)</f>
        <v>#DIV/0!</v>
      </c>
      <c r="X848" s="14" t="e">
        <f aca="false">V848/U848</f>
        <v>#DIV/0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O849" s="11" t="n">
        <f aca="false">E849*PI()/180</f>
        <v>0</v>
      </c>
      <c r="P849" s="9" t="e">
        <f aca="false">-SIN(O849)/(D849*$L$15)</f>
        <v>#DIV/0!</v>
      </c>
      <c r="Q849" s="9" t="n">
        <f aca="false">D849/COS(O849)</f>
        <v>0</v>
      </c>
      <c r="R849" s="4" t="n">
        <f aca="false">$R$2</f>
        <v>8.85418781762039E-013</v>
      </c>
      <c r="T849" s="17" t="e">
        <f aca="false">IF(ISNUMBER(A849),B849,NA())</f>
        <v>#N/A</v>
      </c>
      <c r="U849" s="13" t="e">
        <f aca="false">P849/R849</f>
        <v>#DIV/0!</v>
      </c>
      <c r="V849" s="13" t="e">
        <f aca="false">1/($L$15*R849*Q849)</f>
        <v>#DIV/0!</v>
      </c>
      <c r="W849" s="13" t="e">
        <f aca="false">SQRT(U849^2+V849^2)</f>
        <v>#DIV/0!</v>
      </c>
      <c r="X849" s="14" t="e">
        <f aca="false">V849/U849</f>
        <v>#DIV/0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O850" s="11" t="n">
        <f aca="false">E850*PI()/180</f>
        <v>0</v>
      </c>
      <c r="P850" s="9" t="e">
        <f aca="false">-SIN(O850)/(D850*$L$15)</f>
        <v>#DIV/0!</v>
      </c>
      <c r="Q850" s="9" t="n">
        <f aca="false">D850/COS(O850)</f>
        <v>0</v>
      </c>
      <c r="R850" s="4" t="n">
        <f aca="false">$R$2</f>
        <v>8.85418781762039E-013</v>
      </c>
      <c r="T850" s="17" t="e">
        <f aca="false">IF(ISNUMBER(A850),B850,NA())</f>
        <v>#N/A</v>
      </c>
      <c r="U850" s="13" t="e">
        <f aca="false">P850/R850</f>
        <v>#DIV/0!</v>
      </c>
      <c r="V850" s="13" t="e">
        <f aca="false">1/($L$15*R850*Q850)</f>
        <v>#DIV/0!</v>
      </c>
      <c r="W850" s="13" t="e">
        <f aca="false">SQRT(U850^2+V850^2)</f>
        <v>#DIV/0!</v>
      </c>
      <c r="X850" s="14" t="e">
        <f aca="false">V850/U850</f>
        <v>#DIV/0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O851" s="11" t="n">
        <f aca="false">E851*PI()/180</f>
        <v>0</v>
      </c>
      <c r="P851" s="9" t="e">
        <f aca="false">-SIN(O851)/(D851*$L$15)</f>
        <v>#DIV/0!</v>
      </c>
      <c r="Q851" s="9" t="n">
        <f aca="false">D851/COS(O851)</f>
        <v>0</v>
      </c>
      <c r="R851" s="4" t="n">
        <f aca="false">$R$2</f>
        <v>8.85418781762039E-013</v>
      </c>
      <c r="T851" s="17" t="e">
        <f aca="false">IF(ISNUMBER(A851),B851,NA())</f>
        <v>#N/A</v>
      </c>
      <c r="U851" s="13" t="e">
        <f aca="false">P851/R851</f>
        <v>#DIV/0!</v>
      </c>
      <c r="V851" s="13" t="e">
        <f aca="false">1/($L$15*R851*Q851)</f>
        <v>#DIV/0!</v>
      </c>
      <c r="W851" s="13" t="e">
        <f aca="false">SQRT(U851^2+V851^2)</f>
        <v>#DIV/0!</v>
      </c>
      <c r="X851" s="14" t="e">
        <f aca="false">V851/U851</f>
        <v>#DIV/0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O852" s="11" t="n">
        <f aca="false">E852*PI()/180</f>
        <v>0</v>
      </c>
      <c r="P852" s="9" t="e">
        <f aca="false">-SIN(O852)/(D852*$L$15)</f>
        <v>#DIV/0!</v>
      </c>
      <c r="Q852" s="9" t="n">
        <f aca="false">D852/COS(O852)</f>
        <v>0</v>
      </c>
      <c r="R852" s="4" t="n">
        <f aca="false">$R$2</f>
        <v>8.85418781762039E-013</v>
      </c>
      <c r="T852" s="17" t="e">
        <f aca="false">IF(ISNUMBER(A852),B852,NA())</f>
        <v>#N/A</v>
      </c>
      <c r="U852" s="13" t="e">
        <f aca="false">P852/R852</f>
        <v>#DIV/0!</v>
      </c>
      <c r="V852" s="13" t="e">
        <f aca="false">1/($L$15*R852*Q852)</f>
        <v>#DIV/0!</v>
      </c>
      <c r="W852" s="13" t="e">
        <f aca="false">SQRT(U852^2+V852^2)</f>
        <v>#DIV/0!</v>
      </c>
      <c r="X852" s="14" t="e">
        <f aca="false">V852/U852</f>
        <v>#DIV/0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O853" s="11" t="n">
        <f aca="false">E853*PI()/180</f>
        <v>0</v>
      </c>
      <c r="P853" s="9" t="e">
        <f aca="false">-SIN(O853)/(D853*$L$15)</f>
        <v>#DIV/0!</v>
      </c>
      <c r="Q853" s="9" t="n">
        <f aca="false">D853/COS(O853)</f>
        <v>0</v>
      </c>
      <c r="R853" s="4" t="n">
        <f aca="false">$R$2</f>
        <v>8.85418781762039E-013</v>
      </c>
      <c r="T853" s="17" t="e">
        <f aca="false">IF(ISNUMBER(A853),B853,NA())</f>
        <v>#N/A</v>
      </c>
      <c r="U853" s="13" t="e">
        <f aca="false">P853/R853</f>
        <v>#DIV/0!</v>
      </c>
      <c r="V853" s="13" t="e">
        <f aca="false">1/($L$15*R853*Q853)</f>
        <v>#DIV/0!</v>
      </c>
      <c r="W853" s="13" t="e">
        <f aca="false">SQRT(U853^2+V853^2)</f>
        <v>#DIV/0!</v>
      </c>
      <c r="X853" s="14" t="e">
        <f aca="false">V853/U853</f>
        <v>#DIV/0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O854" s="11" t="n">
        <f aca="false">E854*PI()/180</f>
        <v>0</v>
      </c>
      <c r="P854" s="9" t="e">
        <f aca="false">-SIN(O854)/(D854*$L$15)</f>
        <v>#DIV/0!</v>
      </c>
      <c r="Q854" s="9" t="n">
        <f aca="false">D854/COS(O854)</f>
        <v>0</v>
      </c>
      <c r="R854" s="4" t="n">
        <f aca="false">$R$2</f>
        <v>8.85418781762039E-013</v>
      </c>
      <c r="T854" s="17" t="e">
        <f aca="false">IF(ISNUMBER(A854),B854,NA())</f>
        <v>#N/A</v>
      </c>
      <c r="U854" s="13" t="e">
        <f aca="false">P854/R854</f>
        <v>#DIV/0!</v>
      </c>
      <c r="V854" s="13" t="e">
        <f aca="false">1/($L$15*R854*Q854)</f>
        <v>#DIV/0!</v>
      </c>
      <c r="W854" s="13" t="e">
        <f aca="false">SQRT(U854^2+V854^2)</f>
        <v>#DIV/0!</v>
      </c>
      <c r="X854" s="14" t="e">
        <f aca="false">V854/U854</f>
        <v>#DIV/0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O855" s="11" t="n">
        <f aca="false">E855*PI()/180</f>
        <v>0</v>
      </c>
      <c r="P855" s="9" t="e">
        <f aca="false">-SIN(O855)/(D855*$L$15)</f>
        <v>#DIV/0!</v>
      </c>
      <c r="Q855" s="9" t="n">
        <f aca="false">D855/COS(O855)</f>
        <v>0</v>
      </c>
      <c r="R855" s="4" t="n">
        <f aca="false">$R$2</f>
        <v>8.85418781762039E-013</v>
      </c>
      <c r="T855" s="17" t="e">
        <f aca="false">IF(ISNUMBER(A855),B855,NA())</f>
        <v>#N/A</v>
      </c>
      <c r="U855" s="13" t="e">
        <f aca="false">P855/R855</f>
        <v>#DIV/0!</v>
      </c>
      <c r="V855" s="13" t="e">
        <f aca="false">1/($L$15*R855*Q855)</f>
        <v>#DIV/0!</v>
      </c>
      <c r="W855" s="13" t="e">
        <f aca="false">SQRT(U855^2+V855^2)</f>
        <v>#DIV/0!</v>
      </c>
      <c r="X855" s="14" t="e">
        <f aca="false">V855/U855</f>
        <v>#DIV/0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O856" s="11" t="n">
        <f aca="false">E856*PI()/180</f>
        <v>0</v>
      </c>
      <c r="P856" s="9" t="e">
        <f aca="false">-SIN(O856)/(D856*$L$15)</f>
        <v>#DIV/0!</v>
      </c>
      <c r="Q856" s="9" t="n">
        <f aca="false">D856/COS(O856)</f>
        <v>0</v>
      </c>
      <c r="R856" s="4" t="n">
        <f aca="false">$R$2</f>
        <v>8.85418781762039E-013</v>
      </c>
      <c r="T856" s="17" t="e">
        <f aca="false">IF(ISNUMBER(A856),B856,NA())</f>
        <v>#N/A</v>
      </c>
      <c r="U856" s="13" t="e">
        <f aca="false">P856/R856</f>
        <v>#DIV/0!</v>
      </c>
      <c r="V856" s="13" t="e">
        <f aca="false">1/($L$15*R856*Q856)</f>
        <v>#DIV/0!</v>
      </c>
      <c r="W856" s="13" t="e">
        <f aca="false">SQRT(U856^2+V856^2)</f>
        <v>#DIV/0!</v>
      </c>
      <c r="X856" s="14" t="e">
        <f aca="false">V856/U856</f>
        <v>#DIV/0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O857" s="11" t="n">
        <f aca="false">E857*PI()/180</f>
        <v>0</v>
      </c>
      <c r="P857" s="9" t="e">
        <f aca="false">-SIN(O857)/(D857*$L$15)</f>
        <v>#DIV/0!</v>
      </c>
      <c r="Q857" s="9" t="n">
        <f aca="false">D857/COS(O857)</f>
        <v>0</v>
      </c>
      <c r="R857" s="4" t="n">
        <f aca="false">$R$2</f>
        <v>8.85418781762039E-013</v>
      </c>
      <c r="T857" s="17" t="e">
        <f aca="false">IF(ISNUMBER(A857),B857,NA())</f>
        <v>#N/A</v>
      </c>
      <c r="U857" s="13" t="e">
        <f aca="false">P857/R857</f>
        <v>#DIV/0!</v>
      </c>
      <c r="V857" s="13" t="e">
        <f aca="false">1/($L$15*R857*Q857)</f>
        <v>#DIV/0!</v>
      </c>
      <c r="W857" s="13" t="e">
        <f aca="false">SQRT(U857^2+V857^2)</f>
        <v>#DIV/0!</v>
      </c>
      <c r="X857" s="14" t="e">
        <f aca="false">V857/U857</f>
        <v>#DIV/0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O858" s="11" t="n">
        <f aca="false">E858*PI()/180</f>
        <v>0</v>
      </c>
      <c r="P858" s="9" t="e">
        <f aca="false">-SIN(O858)/(D858*$L$15)</f>
        <v>#DIV/0!</v>
      </c>
      <c r="Q858" s="9" t="n">
        <f aca="false">D858/COS(O858)</f>
        <v>0</v>
      </c>
      <c r="R858" s="4" t="n">
        <f aca="false">$R$2</f>
        <v>8.85418781762039E-013</v>
      </c>
      <c r="T858" s="17" t="e">
        <f aca="false">IF(ISNUMBER(A858),B858,NA())</f>
        <v>#N/A</v>
      </c>
      <c r="U858" s="13" t="e">
        <f aca="false">P858/R858</f>
        <v>#DIV/0!</v>
      </c>
      <c r="V858" s="13" t="e">
        <f aca="false">1/($L$15*R858*Q858)</f>
        <v>#DIV/0!</v>
      </c>
      <c r="W858" s="13" t="e">
        <f aca="false">SQRT(U858^2+V858^2)</f>
        <v>#DIV/0!</v>
      </c>
      <c r="X858" s="14" t="e">
        <f aca="false">V858/U858</f>
        <v>#DIV/0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O859" s="11" t="n">
        <f aca="false">E859*PI()/180</f>
        <v>0</v>
      </c>
      <c r="P859" s="9" t="e">
        <f aca="false">-SIN(O859)/(D859*$L$15)</f>
        <v>#DIV/0!</v>
      </c>
      <c r="Q859" s="9" t="n">
        <f aca="false">D859/COS(O859)</f>
        <v>0</v>
      </c>
      <c r="R859" s="4" t="n">
        <f aca="false">$R$2</f>
        <v>8.85418781762039E-013</v>
      </c>
      <c r="T859" s="17" t="e">
        <f aca="false">IF(ISNUMBER(A859),B859,NA())</f>
        <v>#N/A</v>
      </c>
      <c r="U859" s="13" t="e">
        <f aca="false">P859/R859</f>
        <v>#DIV/0!</v>
      </c>
      <c r="V859" s="13" t="e">
        <f aca="false">1/($L$15*R859*Q859)</f>
        <v>#DIV/0!</v>
      </c>
      <c r="W859" s="13" t="e">
        <f aca="false">SQRT(U859^2+V859^2)</f>
        <v>#DIV/0!</v>
      </c>
      <c r="X859" s="14" t="e">
        <f aca="false">V859/U859</f>
        <v>#DIV/0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O860" s="11" t="n">
        <f aca="false">E860*PI()/180</f>
        <v>0</v>
      </c>
      <c r="P860" s="9" t="e">
        <f aca="false">-SIN(O860)/(D860*$L$15)</f>
        <v>#DIV/0!</v>
      </c>
      <c r="Q860" s="9" t="n">
        <f aca="false">D860/COS(O860)</f>
        <v>0</v>
      </c>
      <c r="R860" s="4" t="n">
        <f aca="false">$R$2</f>
        <v>8.85418781762039E-013</v>
      </c>
      <c r="T860" s="17" t="e">
        <f aca="false">IF(ISNUMBER(A860),B860,NA())</f>
        <v>#N/A</v>
      </c>
      <c r="U860" s="13" t="e">
        <f aca="false">P860/R860</f>
        <v>#DIV/0!</v>
      </c>
      <c r="V860" s="13" t="e">
        <f aca="false">1/($L$15*R860*Q860)</f>
        <v>#DIV/0!</v>
      </c>
      <c r="W860" s="13" t="e">
        <f aca="false">SQRT(U860^2+V860^2)</f>
        <v>#DIV/0!</v>
      </c>
      <c r="X860" s="14" t="e">
        <f aca="false">V860/U860</f>
        <v>#DIV/0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O861" s="11" t="n">
        <f aca="false">E861*PI()/180</f>
        <v>0</v>
      </c>
      <c r="P861" s="9" t="e">
        <f aca="false">-SIN(O861)/(D861*$L$15)</f>
        <v>#DIV/0!</v>
      </c>
      <c r="Q861" s="9" t="n">
        <f aca="false">D861/COS(O861)</f>
        <v>0</v>
      </c>
      <c r="R861" s="4" t="n">
        <f aca="false">$R$2</f>
        <v>8.85418781762039E-013</v>
      </c>
      <c r="T861" s="17" t="e">
        <f aca="false">IF(ISNUMBER(A861),B861,NA())</f>
        <v>#N/A</v>
      </c>
      <c r="U861" s="13" t="e">
        <f aca="false">P861/R861</f>
        <v>#DIV/0!</v>
      </c>
      <c r="V861" s="13" t="e">
        <f aca="false">1/($L$15*R861*Q861)</f>
        <v>#DIV/0!</v>
      </c>
      <c r="W861" s="13" t="e">
        <f aca="false">SQRT(U861^2+V861^2)</f>
        <v>#DIV/0!</v>
      </c>
      <c r="X861" s="14" t="e">
        <f aca="false">V861/U861</f>
        <v>#DIV/0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O862" s="11" t="n">
        <f aca="false">E862*PI()/180</f>
        <v>0</v>
      </c>
      <c r="P862" s="9" t="e">
        <f aca="false">-SIN(O862)/(D862*$L$15)</f>
        <v>#DIV/0!</v>
      </c>
      <c r="Q862" s="9" t="n">
        <f aca="false">D862/COS(O862)</f>
        <v>0</v>
      </c>
      <c r="R862" s="4" t="n">
        <f aca="false">$R$2</f>
        <v>8.85418781762039E-013</v>
      </c>
      <c r="T862" s="17" t="e">
        <f aca="false">IF(ISNUMBER(A862),B862,NA())</f>
        <v>#N/A</v>
      </c>
      <c r="U862" s="13" t="e">
        <f aca="false">P862/R862</f>
        <v>#DIV/0!</v>
      </c>
      <c r="V862" s="13" t="e">
        <f aca="false">1/($L$15*R862*Q862)</f>
        <v>#DIV/0!</v>
      </c>
      <c r="W862" s="13" t="e">
        <f aca="false">SQRT(U862^2+V862^2)</f>
        <v>#DIV/0!</v>
      </c>
      <c r="X862" s="14" t="e">
        <f aca="false">V862/U862</f>
        <v>#DIV/0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O863" s="11" t="n">
        <f aca="false">E863*PI()/180</f>
        <v>0</v>
      </c>
      <c r="P863" s="9" t="e">
        <f aca="false">-SIN(O863)/(D863*$L$15)</f>
        <v>#DIV/0!</v>
      </c>
      <c r="Q863" s="9" t="n">
        <f aca="false">D863/COS(O863)</f>
        <v>0</v>
      </c>
      <c r="R863" s="4" t="n">
        <f aca="false">$R$2</f>
        <v>8.85418781762039E-013</v>
      </c>
      <c r="T863" s="17" t="e">
        <f aca="false">IF(ISNUMBER(A863),B863,NA())</f>
        <v>#N/A</v>
      </c>
      <c r="U863" s="13" t="e">
        <f aca="false">P863/R863</f>
        <v>#DIV/0!</v>
      </c>
      <c r="V863" s="13" t="e">
        <f aca="false">1/($L$15*R863*Q863)</f>
        <v>#DIV/0!</v>
      </c>
      <c r="W863" s="13" t="e">
        <f aca="false">SQRT(U863^2+V863^2)</f>
        <v>#DIV/0!</v>
      </c>
      <c r="X863" s="14" t="e">
        <f aca="false">V863/U863</f>
        <v>#DIV/0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O864" s="11" t="n">
        <f aca="false">E864*PI()/180</f>
        <v>0</v>
      </c>
      <c r="P864" s="9" t="e">
        <f aca="false">-SIN(O864)/(D864*$L$15)</f>
        <v>#DIV/0!</v>
      </c>
      <c r="Q864" s="9" t="n">
        <f aca="false">D864/COS(O864)</f>
        <v>0</v>
      </c>
      <c r="R864" s="4" t="n">
        <f aca="false">$R$2</f>
        <v>8.85418781762039E-013</v>
      </c>
      <c r="T864" s="17" t="e">
        <f aca="false">IF(ISNUMBER(A864),B864,NA())</f>
        <v>#N/A</v>
      </c>
      <c r="U864" s="13" t="e">
        <f aca="false">P864/R864</f>
        <v>#DIV/0!</v>
      </c>
      <c r="V864" s="13" t="e">
        <f aca="false">1/($L$15*R864*Q864)</f>
        <v>#DIV/0!</v>
      </c>
      <c r="W864" s="13" t="e">
        <f aca="false">SQRT(U864^2+V864^2)</f>
        <v>#DIV/0!</v>
      </c>
      <c r="X864" s="14" t="e">
        <f aca="false">V864/U864</f>
        <v>#DIV/0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O865" s="11" t="n">
        <f aca="false">E865*PI()/180</f>
        <v>0</v>
      </c>
      <c r="P865" s="9" t="e">
        <f aca="false">-SIN(O865)/(D865*$L$15)</f>
        <v>#DIV/0!</v>
      </c>
      <c r="Q865" s="9" t="n">
        <f aca="false">D865/COS(O865)</f>
        <v>0</v>
      </c>
      <c r="R865" s="4" t="n">
        <f aca="false">$R$2</f>
        <v>8.85418781762039E-013</v>
      </c>
      <c r="T865" s="17" t="e">
        <f aca="false">IF(ISNUMBER(A865),B865,NA())</f>
        <v>#N/A</v>
      </c>
      <c r="U865" s="13" t="e">
        <f aca="false">P865/R865</f>
        <v>#DIV/0!</v>
      </c>
      <c r="V865" s="13" t="e">
        <f aca="false">1/($L$15*R865*Q865)</f>
        <v>#DIV/0!</v>
      </c>
      <c r="W865" s="13" t="e">
        <f aca="false">SQRT(U865^2+V865^2)</f>
        <v>#DIV/0!</v>
      </c>
      <c r="X865" s="14" t="e">
        <f aca="false">V865/U865</f>
        <v>#DIV/0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O866" s="11" t="n">
        <f aca="false">E866*PI()/180</f>
        <v>0</v>
      </c>
      <c r="P866" s="9" t="e">
        <f aca="false">-SIN(O866)/(D866*$L$15)</f>
        <v>#DIV/0!</v>
      </c>
      <c r="Q866" s="9" t="n">
        <f aca="false">D866/COS(O866)</f>
        <v>0</v>
      </c>
      <c r="R866" s="4" t="n">
        <f aca="false">$R$2</f>
        <v>8.85418781762039E-013</v>
      </c>
      <c r="T866" s="17" t="e">
        <f aca="false">IF(ISNUMBER(A866),B866,NA())</f>
        <v>#N/A</v>
      </c>
      <c r="U866" s="13" t="e">
        <f aca="false">P866/R866</f>
        <v>#DIV/0!</v>
      </c>
      <c r="V866" s="13" t="e">
        <f aca="false">1/($L$15*R866*Q866)</f>
        <v>#DIV/0!</v>
      </c>
      <c r="W866" s="13" t="e">
        <f aca="false">SQRT(U866^2+V866^2)</f>
        <v>#DIV/0!</v>
      </c>
      <c r="X866" s="14" t="e">
        <f aca="false">V866/U866</f>
        <v>#DIV/0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O867" s="11" t="n">
        <f aca="false">E867*PI()/180</f>
        <v>0</v>
      </c>
      <c r="P867" s="9" t="e">
        <f aca="false">-SIN(O867)/(D867*$L$15)</f>
        <v>#DIV/0!</v>
      </c>
      <c r="Q867" s="9" t="n">
        <f aca="false">D867/COS(O867)</f>
        <v>0</v>
      </c>
      <c r="R867" s="4" t="n">
        <f aca="false">$R$2</f>
        <v>8.85418781762039E-013</v>
      </c>
      <c r="T867" s="17" t="e">
        <f aca="false">IF(ISNUMBER(A867),B867,NA())</f>
        <v>#N/A</v>
      </c>
      <c r="U867" s="13" t="e">
        <f aca="false">P867/R867</f>
        <v>#DIV/0!</v>
      </c>
      <c r="V867" s="13" t="e">
        <f aca="false">1/($L$15*R867*Q867)</f>
        <v>#DIV/0!</v>
      </c>
      <c r="W867" s="13" t="e">
        <f aca="false">SQRT(U867^2+V867^2)</f>
        <v>#DIV/0!</v>
      </c>
      <c r="X867" s="14" t="e">
        <f aca="false">V867/U867</f>
        <v>#DIV/0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O868" s="11" t="n">
        <f aca="false">E868*PI()/180</f>
        <v>0</v>
      </c>
      <c r="P868" s="9" t="e">
        <f aca="false">-SIN(O868)/(D868*$L$15)</f>
        <v>#DIV/0!</v>
      </c>
      <c r="Q868" s="9" t="n">
        <f aca="false">D868/COS(O868)</f>
        <v>0</v>
      </c>
      <c r="R868" s="4" t="n">
        <f aca="false">$R$2</f>
        <v>8.85418781762039E-013</v>
      </c>
      <c r="T868" s="17" t="e">
        <f aca="false">IF(ISNUMBER(A868),B868,NA())</f>
        <v>#N/A</v>
      </c>
      <c r="U868" s="13" t="e">
        <f aca="false">P868/R868</f>
        <v>#DIV/0!</v>
      </c>
      <c r="V868" s="13" t="e">
        <f aca="false">1/($L$15*R868*Q868)</f>
        <v>#DIV/0!</v>
      </c>
      <c r="W868" s="13" t="e">
        <f aca="false">SQRT(U868^2+V868^2)</f>
        <v>#DIV/0!</v>
      </c>
      <c r="X868" s="14" t="e">
        <f aca="false">V868/U868</f>
        <v>#DIV/0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O869" s="11" t="n">
        <f aca="false">E869*PI()/180</f>
        <v>0</v>
      </c>
      <c r="P869" s="9" t="e">
        <f aca="false">-SIN(O869)/(D869*$L$15)</f>
        <v>#DIV/0!</v>
      </c>
      <c r="Q869" s="9" t="n">
        <f aca="false">D869/COS(O869)</f>
        <v>0</v>
      </c>
      <c r="R869" s="4" t="n">
        <f aca="false">$R$2</f>
        <v>8.85418781762039E-013</v>
      </c>
      <c r="T869" s="17" t="e">
        <f aca="false">IF(ISNUMBER(A869),B869,NA())</f>
        <v>#N/A</v>
      </c>
      <c r="U869" s="13" t="e">
        <f aca="false">P869/R869</f>
        <v>#DIV/0!</v>
      </c>
      <c r="V869" s="13" t="e">
        <f aca="false">1/($L$15*R869*Q869)</f>
        <v>#DIV/0!</v>
      </c>
      <c r="W869" s="13" t="e">
        <f aca="false">SQRT(U869^2+V869^2)</f>
        <v>#DIV/0!</v>
      </c>
      <c r="X869" s="14" t="e">
        <f aca="false">V869/U869</f>
        <v>#DIV/0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O870" s="11" t="n">
        <f aca="false">E870*PI()/180</f>
        <v>0</v>
      </c>
      <c r="P870" s="9" t="e">
        <f aca="false">-SIN(O870)/(D870*$L$15)</f>
        <v>#DIV/0!</v>
      </c>
      <c r="Q870" s="9" t="n">
        <f aca="false">D870/COS(O870)</f>
        <v>0</v>
      </c>
      <c r="R870" s="4" t="n">
        <f aca="false">$R$2</f>
        <v>8.85418781762039E-013</v>
      </c>
      <c r="T870" s="17" t="e">
        <f aca="false">IF(ISNUMBER(A870),B870,NA())</f>
        <v>#N/A</v>
      </c>
      <c r="U870" s="13" t="e">
        <f aca="false">P870/R870</f>
        <v>#DIV/0!</v>
      </c>
      <c r="V870" s="13" t="e">
        <f aca="false">1/($L$15*R870*Q870)</f>
        <v>#DIV/0!</v>
      </c>
      <c r="W870" s="13" t="e">
        <f aca="false">SQRT(U870^2+V870^2)</f>
        <v>#DIV/0!</v>
      </c>
      <c r="X870" s="14" t="e">
        <f aca="false">V870/U870</f>
        <v>#DIV/0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O871" s="11" t="n">
        <f aca="false">E871*PI()/180</f>
        <v>0</v>
      </c>
      <c r="P871" s="9" t="e">
        <f aca="false">-SIN(O871)/(D871*$L$15)</f>
        <v>#DIV/0!</v>
      </c>
      <c r="Q871" s="9" t="n">
        <f aca="false">D871/COS(O871)</f>
        <v>0</v>
      </c>
      <c r="R871" s="4" t="n">
        <f aca="false">$R$2</f>
        <v>8.85418781762039E-013</v>
      </c>
      <c r="T871" s="17" t="e">
        <f aca="false">IF(ISNUMBER(A871),B871,NA())</f>
        <v>#N/A</v>
      </c>
      <c r="U871" s="13" t="e">
        <f aca="false">P871/R871</f>
        <v>#DIV/0!</v>
      </c>
      <c r="V871" s="13" t="e">
        <f aca="false">1/($L$15*R871*Q871)</f>
        <v>#DIV/0!</v>
      </c>
      <c r="W871" s="13" t="e">
        <f aca="false">SQRT(U871^2+V871^2)</f>
        <v>#DIV/0!</v>
      </c>
      <c r="X871" s="14" t="e">
        <f aca="false">V871/U871</f>
        <v>#DIV/0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O872" s="11" t="n">
        <f aca="false">E872*PI()/180</f>
        <v>0</v>
      </c>
      <c r="P872" s="9" t="e">
        <f aca="false">-SIN(O872)/(D872*$L$15)</f>
        <v>#DIV/0!</v>
      </c>
      <c r="Q872" s="9" t="n">
        <f aca="false">D872/COS(O872)</f>
        <v>0</v>
      </c>
      <c r="R872" s="4" t="n">
        <f aca="false">$R$2</f>
        <v>8.85418781762039E-013</v>
      </c>
      <c r="T872" s="17" t="e">
        <f aca="false">IF(ISNUMBER(A872),B872,NA())</f>
        <v>#N/A</v>
      </c>
      <c r="U872" s="13" t="e">
        <f aca="false">P872/R872</f>
        <v>#DIV/0!</v>
      </c>
      <c r="V872" s="13" t="e">
        <f aca="false">1/($L$15*R872*Q872)</f>
        <v>#DIV/0!</v>
      </c>
      <c r="W872" s="13" t="e">
        <f aca="false">SQRT(U872^2+V872^2)</f>
        <v>#DIV/0!</v>
      </c>
      <c r="X872" s="14" t="e">
        <f aca="false">V872/U872</f>
        <v>#DIV/0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O873" s="11" t="n">
        <f aca="false">E873*PI()/180</f>
        <v>0</v>
      </c>
      <c r="P873" s="9" t="e">
        <f aca="false">-SIN(O873)/(D873*$L$15)</f>
        <v>#DIV/0!</v>
      </c>
      <c r="Q873" s="9" t="n">
        <f aca="false">D873/COS(O873)</f>
        <v>0</v>
      </c>
      <c r="R873" s="4" t="n">
        <f aca="false">$R$2</f>
        <v>8.85418781762039E-013</v>
      </c>
      <c r="T873" s="17" t="e">
        <f aca="false">IF(ISNUMBER(A873),B873,NA())</f>
        <v>#N/A</v>
      </c>
      <c r="U873" s="13" t="e">
        <f aca="false">P873/R873</f>
        <v>#DIV/0!</v>
      </c>
      <c r="V873" s="13" t="e">
        <f aca="false">1/($L$15*R873*Q873)</f>
        <v>#DIV/0!</v>
      </c>
      <c r="W873" s="13" t="e">
        <f aca="false">SQRT(U873^2+V873^2)</f>
        <v>#DIV/0!</v>
      </c>
      <c r="X873" s="14" t="e">
        <f aca="false">V873/U873</f>
        <v>#DIV/0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O874" s="11" t="n">
        <f aca="false">E874*PI()/180</f>
        <v>0</v>
      </c>
      <c r="P874" s="9" t="e">
        <f aca="false">-SIN(O874)/(D874*$L$15)</f>
        <v>#DIV/0!</v>
      </c>
      <c r="Q874" s="9" t="n">
        <f aca="false">D874/COS(O874)</f>
        <v>0</v>
      </c>
      <c r="R874" s="4" t="n">
        <f aca="false">$R$2</f>
        <v>8.85418781762039E-013</v>
      </c>
      <c r="T874" s="17" t="e">
        <f aca="false">IF(ISNUMBER(A874),B874,NA())</f>
        <v>#N/A</v>
      </c>
      <c r="U874" s="13" t="e">
        <f aca="false">P874/R874</f>
        <v>#DIV/0!</v>
      </c>
      <c r="V874" s="13" t="e">
        <f aca="false">1/($L$15*R874*Q874)</f>
        <v>#DIV/0!</v>
      </c>
      <c r="W874" s="13" t="e">
        <f aca="false">SQRT(U874^2+V874^2)</f>
        <v>#DIV/0!</v>
      </c>
      <c r="X874" s="14" t="e">
        <f aca="false">V874/U874</f>
        <v>#DIV/0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O875" s="11" t="n">
        <f aca="false">E875*PI()/180</f>
        <v>0</v>
      </c>
      <c r="P875" s="9" t="e">
        <f aca="false">-SIN(O875)/(D875*$L$15)</f>
        <v>#DIV/0!</v>
      </c>
      <c r="Q875" s="9" t="n">
        <f aca="false">D875/COS(O875)</f>
        <v>0</v>
      </c>
      <c r="R875" s="4" t="n">
        <f aca="false">$R$2</f>
        <v>8.85418781762039E-013</v>
      </c>
      <c r="T875" s="17" t="e">
        <f aca="false">IF(ISNUMBER(A875),B875,NA())</f>
        <v>#N/A</v>
      </c>
      <c r="U875" s="13" t="e">
        <f aca="false">P875/R875</f>
        <v>#DIV/0!</v>
      </c>
      <c r="V875" s="13" t="e">
        <f aca="false">1/($L$15*R875*Q875)</f>
        <v>#DIV/0!</v>
      </c>
      <c r="W875" s="13" t="e">
        <f aca="false">SQRT(U875^2+V875^2)</f>
        <v>#DIV/0!</v>
      </c>
      <c r="X875" s="14" t="e">
        <f aca="false">V875/U875</f>
        <v>#DIV/0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O876" s="11" t="n">
        <f aca="false">E876*PI()/180</f>
        <v>0</v>
      </c>
      <c r="P876" s="9" t="e">
        <f aca="false">-SIN(O876)/(D876*$L$15)</f>
        <v>#DIV/0!</v>
      </c>
      <c r="Q876" s="9" t="n">
        <f aca="false">D876/COS(O876)</f>
        <v>0</v>
      </c>
      <c r="R876" s="4" t="n">
        <f aca="false">$R$2</f>
        <v>8.85418781762039E-013</v>
      </c>
      <c r="T876" s="17" t="e">
        <f aca="false">IF(ISNUMBER(A876),B876,NA())</f>
        <v>#N/A</v>
      </c>
      <c r="U876" s="13" t="e">
        <f aca="false">P876/R876</f>
        <v>#DIV/0!</v>
      </c>
      <c r="V876" s="13" t="e">
        <f aca="false">1/($L$15*R876*Q876)</f>
        <v>#DIV/0!</v>
      </c>
      <c r="W876" s="13" t="e">
        <f aca="false">SQRT(U876^2+V876^2)</f>
        <v>#DIV/0!</v>
      </c>
      <c r="X876" s="14" t="e">
        <f aca="false">V876/U876</f>
        <v>#DIV/0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O877" s="11" t="n">
        <f aca="false">E877*PI()/180</f>
        <v>0</v>
      </c>
      <c r="P877" s="9" t="e">
        <f aca="false">-SIN(O877)/(D877*$L$15)</f>
        <v>#DIV/0!</v>
      </c>
      <c r="Q877" s="9" t="n">
        <f aca="false">D877/COS(O877)</f>
        <v>0</v>
      </c>
      <c r="R877" s="4" t="n">
        <f aca="false">$R$2</f>
        <v>8.85418781762039E-013</v>
      </c>
      <c r="T877" s="17" t="e">
        <f aca="false">IF(ISNUMBER(A877),B877,NA())</f>
        <v>#N/A</v>
      </c>
      <c r="U877" s="13" t="e">
        <f aca="false">P877/R877</f>
        <v>#DIV/0!</v>
      </c>
      <c r="V877" s="13" t="e">
        <f aca="false">1/($L$15*R877*Q877)</f>
        <v>#DIV/0!</v>
      </c>
      <c r="W877" s="13" t="e">
        <f aca="false">SQRT(U877^2+V877^2)</f>
        <v>#DIV/0!</v>
      </c>
      <c r="X877" s="14" t="e">
        <f aca="false">V877/U877</f>
        <v>#DIV/0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O878" s="11" t="n">
        <f aca="false">E878*PI()/180</f>
        <v>0</v>
      </c>
      <c r="P878" s="9" t="e">
        <f aca="false">-SIN(O878)/(D878*$L$15)</f>
        <v>#DIV/0!</v>
      </c>
      <c r="Q878" s="9" t="n">
        <f aca="false">D878/COS(O878)</f>
        <v>0</v>
      </c>
      <c r="R878" s="4" t="n">
        <f aca="false">$R$2</f>
        <v>8.85418781762039E-013</v>
      </c>
      <c r="T878" s="17" t="e">
        <f aca="false">IF(ISNUMBER(A878),B878,NA())</f>
        <v>#N/A</v>
      </c>
      <c r="U878" s="13" t="e">
        <f aca="false">P878/R878</f>
        <v>#DIV/0!</v>
      </c>
      <c r="V878" s="13" t="e">
        <f aca="false">1/($L$15*R878*Q878)</f>
        <v>#DIV/0!</v>
      </c>
      <c r="W878" s="13" t="e">
        <f aca="false">SQRT(U878^2+V878^2)</f>
        <v>#DIV/0!</v>
      </c>
      <c r="X878" s="14" t="e">
        <f aca="false">V878/U878</f>
        <v>#DIV/0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O879" s="11" t="n">
        <f aca="false">E879*PI()/180</f>
        <v>0</v>
      </c>
      <c r="P879" s="9" t="e">
        <f aca="false">-SIN(O879)/(D879*$L$15)</f>
        <v>#DIV/0!</v>
      </c>
      <c r="Q879" s="9" t="n">
        <f aca="false">D879/COS(O879)</f>
        <v>0</v>
      </c>
      <c r="R879" s="4" t="n">
        <f aca="false">$R$2</f>
        <v>8.85418781762039E-013</v>
      </c>
      <c r="T879" s="17" t="e">
        <f aca="false">IF(ISNUMBER(A879),B879,NA())</f>
        <v>#N/A</v>
      </c>
      <c r="U879" s="13" t="e">
        <f aca="false">P879/R879</f>
        <v>#DIV/0!</v>
      </c>
      <c r="V879" s="13" t="e">
        <f aca="false">1/($L$15*R879*Q879)</f>
        <v>#DIV/0!</v>
      </c>
      <c r="W879" s="13" t="e">
        <f aca="false">SQRT(U879^2+V879^2)</f>
        <v>#DIV/0!</v>
      </c>
      <c r="X879" s="14" t="e">
        <f aca="false">V879/U879</f>
        <v>#DIV/0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O880" s="11" t="n">
        <f aca="false">E880*PI()/180</f>
        <v>0</v>
      </c>
      <c r="P880" s="9" t="e">
        <f aca="false">-SIN(O880)/(D880*$L$15)</f>
        <v>#DIV/0!</v>
      </c>
      <c r="Q880" s="9" t="n">
        <f aca="false">D880/COS(O880)</f>
        <v>0</v>
      </c>
      <c r="R880" s="4" t="n">
        <f aca="false">$R$2</f>
        <v>8.85418781762039E-013</v>
      </c>
      <c r="T880" s="17" t="e">
        <f aca="false">IF(ISNUMBER(A880),B880,NA())</f>
        <v>#N/A</v>
      </c>
      <c r="U880" s="13" t="e">
        <f aca="false">P880/R880</f>
        <v>#DIV/0!</v>
      </c>
      <c r="V880" s="13" t="e">
        <f aca="false">1/($L$15*R880*Q880)</f>
        <v>#DIV/0!</v>
      </c>
      <c r="W880" s="13" t="e">
        <f aca="false">SQRT(U880^2+V880^2)</f>
        <v>#DIV/0!</v>
      </c>
      <c r="X880" s="14" t="e">
        <f aca="false">V880/U880</f>
        <v>#DIV/0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O881" s="11" t="n">
        <f aca="false">E881*PI()/180</f>
        <v>0</v>
      </c>
      <c r="P881" s="9" t="e">
        <f aca="false">-SIN(O881)/(D881*$L$15)</f>
        <v>#DIV/0!</v>
      </c>
      <c r="Q881" s="9" t="n">
        <f aca="false">D881/COS(O881)</f>
        <v>0</v>
      </c>
      <c r="R881" s="4" t="n">
        <f aca="false">$R$2</f>
        <v>8.85418781762039E-013</v>
      </c>
      <c r="T881" s="17" t="e">
        <f aca="false">IF(ISNUMBER(A881),B881,NA())</f>
        <v>#N/A</v>
      </c>
      <c r="U881" s="13" t="e">
        <f aca="false">P881/R881</f>
        <v>#DIV/0!</v>
      </c>
      <c r="V881" s="13" t="e">
        <f aca="false">1/($L$15*R881*Q881)</f>
        <v>#DIV/0!</v>
      </c>
      <c r="W881" s="13" t="e">
        <f aca="false">SQRT(U881^2+V881^2)</f>
        <v>#DIV/0!</v>
      </c>
      <c r="X881" s="14" t="e">
        <f aca="false">V881/U881</f>
        <v>#DIV/0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O882" s="11" t="n">
        <f aca="false">E882*PI()/180</f>
        <v>0</v>
      </c>
      <c r="P882" s="9" t="e">
        <f aca="false">-SIN(O882)/(D882*$L$15)</f>
        <v>#DIV/0!</v>
      </c>
      <c r="Q882" s="9" t="n">
        <f aca="false">D882/COS(O882)</f>
        <v>0</v>
      </c>
      <c r="R882" s="4" t="n">
        <f aca="false">$R$2</f>
        <v>8.85418781762039E-013</v>
      </c>
      <c r="T882" s="17" t="e">
        <f aca="false">IF(ISNUMBER(A882),B882,NA())</f>
        <v>#N/A</v>
      </c>
      <c r="U882" s="13" t="e">
        <f aca="false">P882/R882</f>
        <v>#DIV/0!</v>
      </c>
      <c r="V882" s="13" t="e">
        <f aca="false">1/($L$15*R882*Q882)</f>
        <v>#DIV/0!</v>
      </c>
      <c r="W882" s="13" t="e">
        <f aca="false">SQRT(U882^2+V882^2)</f>
        <v>#DIV/0!</v>
      </c>
      <c r="X882" s="14" t="e">
        <f aca="false">V882/U882</f>
        <v>#DIV/0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O883" s="11" t="n">
        <f aca="false">E883*PI()/180</f>
        <v>0</v>
      </c>
      <c r="P883" s="9" t="e">
        <f aca="false">-SIN(O883)/(D883*$L$15)</f>
        <v>#DIV/0!</v>
      </c>
      <c r="Q883" s="9" t="n">
        <f aca="false">D883/COS(O883)</f>
        <v>0</v>
      </c>
      <c r="R883" s="4" t="n">
        <f aca="false">$R$2</f>
        <v>8.85418781762039E-013</v>
      </c>
      <c r="T883" s="17" t="e">
        <f aca="false">IF(ISNUMBER(A883),B883,NA())</f>
        <v>#N/A</v>
      </c>
      <c r="U883" s="13" t="e">
        <f aca="false">P883/R883</f>
        <v>#DIV/0!</v>
      </c>
      <c r="V883" s="13" t="e">
        <f aca="false">1/($L$15*R883*Q883)</f>
        <v>#DIV/0!</v>
      </c>
      <c r="W883" s="13" t="e">
        <f aca="false">SQRT(U883^2+V883^2)</f>
        <v>#DIV/0!</v>
      </c>
      <c r="X883" s="14" t="e">
        <f aca="false">V883/U883</f>
        <v>#DIV/0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O884" s="11" t="n">
        <f aca="false">E884*PI()/180</f>
        <v>0</v>
      </c>
      <c r="P884" s="9" t="e">
        <f aca="false">-SIN(O884)/(D884*$L$15)</f>
        <v>#DIV/0!</v>
      </c>
      <c r="Q884" s="9" t="n">
        <f aca="false">D884/COS(O884)</f>
        <v>0</v>
      </c>
      <c r="R884" s="4" t="n">
        <f aca="false">$R$2</f>
        <v>8.85418781762039E-013</v>
      </c>
      <c r="T884" s="17" t="e">
        <f aca="false">IF(ISNUMBER(A884),B884,NA())</f>
        <v>#N/A</v>
      </c>
      <c r="U884" s="13" t="e">
        <f aca="false">P884/R884</f>
        <v>#DIV/0!</v>
      </c>
      <c r="V884" s="13" t="e">
        <f aca="false">1/($L$15*R884*Q884)</f>
        <v>#DIV/0!</v>
      </c>
      <c r="W884" s="13" t="e">
        <f aca="false">SQRT(U884^2+V884^2)</f>
        <v>#DIV/0!</v>
      </c>
      <c r="X884" s="14" t="e">
        <f aca="false">V884/U884</f>
        <v>#DIV/0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O885" s="11" t="n">
        <f aca="false">E885*PI()/180</f>
        <v>0</v>
      </c>
      <c r="P885" s="9" t="e">
        <f aca="false">-SIN(O885)/(D885*$L$15)</f>
        <v>#DIV/0!</v>
      </c>
      <c r="Q885" s="9" t="n">
        <f aca="false">D885/COS(O885)</f>
        <v>0</v>
      </c>
      <c r="R885" s="4" t="n">
        <f aca="false">$R$2</f>
        <v>8.85418781762039E-013</v>
      </c>
      <c r="T885" s="17" t="e">
        <f aca="false">IF(ISNUMBER(A885),B885,NA())</f>
        <v>#N/A</v>
      </c>
      <c r="U885" s="13" t="e">
        <f aca="false">P885/R885</f>
        <v>#DIV/0!</v>
      </c>
      <c r="V885" s="13" t="e">
        <f aca="false">1/($L$15*R885*Q885)</f>
        <v>#DIV/0!</v>
      </c>
      <c r="W885" s="13" t="e">
        <f aca="false">SQRT(U885^2+V885^2)</f>
        <v>#DIV/0!</v>
      </c>
      <c r="X885" s="14" t="e">
        <f aca="false">V885/U885</f>
        <v>#DIV/0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O886" s="11" t="n">
        <f aca="false">E886*PI()/180</f>
        <v>0</v>
      </c>
      <c r="P886" s="9" t="e">
        <f aca="false">-SIN(O886)/(D886*$L$15)</f>
        <v>#DIV/0!</v>
      </c>
      <c r="Q886" s="9" t="n">
        <f aca="false">D886/COS(O886)</f>
        <v>0</v>
      </c>
      <c r="R886" s="4" t="n">
        <f aca="false">$R$2</f>
        <v>8.85418781762039E-013</v>
      </c>
      <c r="T886" s="17" t="e">
        <f aca="false">IF(ISNUMBER(A886),B886,NA())</f>
        <v>#N/A</v>
      </c>
      <c r="U886" s="13" t="e">
        <f aca="false">P886/R886</f>
        <v>#DIV/0!</v>
      </c>
      <c r="V886" s="13" t="e">
        <f aca="false">1/($L$15*R886*Q886)</f>
        <v>#DIV/0!</v>
      </c>
      <c r="W886" s="13" t="e">
        <f aca="false">SQRT(U886^2+V886^2)</f>
        <v>#DIV/0!</v>
      </c>
      <c r="X886" s="14" t="e">
        <f aca="false">V886/U886</f>
        <v>#DIV/0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O887" s="11" t="n">
        <f aca="false">E887*PI()/180</f>
        <v>0</v>
      </c>
      <c r="P887" s="9" t="e">
        <f aca="false">-SIN(O887)/(D887*$L$15)</f>
        <v>#DIV/0!</v>
      </c>
      <c r="Q887" s="9" t="n">
        <f aca="false">D887/COS(O887)</f>
        <v>0</v>
      </c>
      <c r="R887" s="4" t="n">
        <f aca="false">$R$2</f>
        <v>8.85418781762039E-013</v>
      </c>
      <c r="T887" s="17" t="e">
        <f aca="false">IF(ISNUMBER(A887),B887,NA())</f>
        <v>#N/A</v>
      </c>
      <c r="U887" s="13" t="e">
        <f aca="false">P887/R887</f>
        <v>#DIV/0!</v>
      </c>
      <c r="V887" s="13" t="e">
        <f aca="false">1/($L$15*R887*Q887)</f>
        <v>#DIV/0!</v>
      </c>
      <c r="W887" s="13" t="e">
        <f aca="false">SQRT(U887^2+V887^2)</f>
        <v>#DIV/0!</v>
      </c>
      <c r="X887" s="14" t="e">
        <f aca="false">V887/U887</f>
        <v>#DIV/0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O888" s="11" t="n">
        <f aca="false">E888*PI()/180</f>
        <v>0</v>
      </c>
      <c r="P888" s="9" t="e">
        <f aca="false">-SIN(O888)/(D888*$L$15)</f>
        <v>#DIV/0!</v>
      </c>
      <c r="Q888" s="9" t="n">
        <f aca="false">D888/COS(O888)</f>
        <v>0</v>
      </c>
      <c r="R888" s="4" t="n">
        <f aca="false">$R$2</f>
        <v>8.85418781762039E-013</v>
      </c>
      <c r="T888" s="17" t="e">
        <f aca="false">IF(ISNUMBER(A888),B888,NA())</f>
        <v>#N/A</v>
      </c>
      <c r="U888" s="13" t="e">
        <f aca="false">P888/R888</f>
        <v>#DIV/0!</v>
      </c>
      <c r="V888" s="13" t="e">
        <f aca="false">1/($L$15*R888*Q888)</f>
        <v>#DIV/0!</v>
      </c>
      <c r="W888" s="13" t="e">
        <f aca="false">SQRT(U888^2+V888^2)</f>
        <v>#DIV/0!</v>
      </c>
      <c r="X888" s="14" t="e">
        <f aca="false">V888/U888</f>
        <v>#DIV/0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O889" s="11" t="n">
        <f aca="false">E889*PI()/180</f>
        <v>0</v>
      </c>
      <c r="P889" s="9" t="e">
        <f aca="false">-SIN(O889)/(D889*$L$15)</f>
        <v>#DIV/0!</v>
      </c>
      <c r="Q889" s="9" t="n">
        <f aca="false">D889/COS(O889)</f>
        <v>0</v>
      </c>
      <c r="R889" s="4" t="n">
        <f aca="false">$R$2</f>
        <v>8.85418781762039E-013</v>
      </c>
      <c r="T889" s="17" t="e">
        <f aca="false">IF(ISNUMBER(A889),B889,NA())</f>
        <v>#N/A</v>
      </c>
      <c r="U889" s="13" t="e">
        <f aca="false">P889/R889</f>
        <v>#DIV/0!</v>
      </c>
      <c r="V889" s="13" t="e">
        <f aca="false">1/($L$15*R889*Q889)</f>
        <v>#DIV/0!</v>
      </c>
      <c r="W889" s="13" t="e">
        <f aca="false">SQRT(U889^2+V889^2)</f>
        <v>#DIV/0!</v>
      </c>
      <c r="X889" s="14" t="e">
        <f aca="false">V889/U889</f>
        <v>#DIV/0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O890" s="11" t="n">
        <f aca="false">E890*PI()/180</f>
        <v>0</v>
      </c>
      <c r="P890" s="9" t="e">
        <f aca="false">-SIN(O890)/(D890*$L$15)</f>
        <v>#DIV/0!</v>
      </c>
      <c r="Q890" s="9" t="n">
        <f aca="false">D890/COS(O890)</f>
        <v>0</v>
      </c>
      <c r="R890" s="4" t="n">
        <f aca="false">$R$2</f>
        <v>8.85418781762039E-013</v>
      </c>
      <c r="T890" s="17" t="e">
        <f aca="false">IF(ISNUMBER(A890),B890,NA())</f>
        <v>#N/A</v>
      </c>
      <c r="U890" s="13" t="e">
        <f aca="false">P890/R890</f>
        <v>#DIV/0!</v>
      </c>
      <c r="V890" s="13" t="e">
        <f aca="false">1/($L$15*R890*Q890)</f>
        <v>#DIV/0!</v>
      </c>
      <c r="W890" s="13" t="e">
        <f aca="false">SQRT(U890^2+V890^2)</f>
        <v>#DIV/0!</v>
      </c>
      <c r="X890" s="14" t="e">
        <f aca="false">V890/U890</f>
        <v>#DIV/0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O891" s="11" t="n">
        <f aca="false">E891*PI()/180</f>
        <v>0</v>
      </c>
      <c r="P891" s="9" t="e">
        <f aca="false">-SIN(O891)/(D891*$L$15)</f>
        <v>#DIV/0!</v>
      </c>
      <c r="Q891" s="9" t="n">
        <f aca="false">D891/COS(O891)</f>
        <v>0</v>
      </c>
      <c r="R891" s="4" t="n">
        <f aca="false">$R$2</f>
        <v>8.85418781762039E-013</v>
      </c>
      <c r="T891" s="17" t="e">
        <f aca="false">IF(ISNUMBER(A891),B891,NA())</f>
        <v>#N/A</v>
      </c>
      <c r="U891" s="13" t="e">
        <f aca="false">P891/R891</f>
        <v>#DIV/0!</v>
      </c>
      <c r="V891" s="13" t="e">
        <f aca="false">1/($L$15*R891*Q891)</f>
        <v>#DIV/0!</v>
      </c>
      <c r="W891" s="13" t="e">
        <f aca="false">SQRT(U891^2+V891^2)</f>
        <v>#DIV/0!</v>
      </c>
      <c r="X891" s="14" t="e">
        <f aca="false">V891/U891</f>
        <v>#DIV/0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O892" s="11" t="n">
        <f aca="false">E892*PI()/180</f>
        <v>0</v>
      </c>
      <c r="P892" s="9" t="e">
        <f aca="false">-SIN(O892)/(D892*$L$15)</f>
        <v>#DIV/0!</v>
      </c>
      <c r="Q892" s="9" t="n">
        <f aca="false">D892/COS(O892)</f>
        <v>0</v>
      </c>
      <c r="R892" s="4" t="n">
        <f aca="false">$R$2</f>
        <v>8.85418781762039E-013</v>
      </c>
      <c r="T892" s="17" t="e">
        <f aca="false">IF(ISNUMBER(A892),B892,NA())</f>
        <v>#N/A</v>
      </c>
      <c r="U892" s="13" t="e">
        <f aca="false">P892/R892</f>
        <v>#DIV/0!</v>
      </c>
      <c r="V892" s="13" t="e">
        <f aca="false">1/($L$15*R892*Q892)</f>
        <v>#DIV/0!</v>
      </c>
      <c r="W892" s="13" t="e">
        <f aca="false">SQRT(U892^2+V892^2)</f>
        <v>#DIV/0!</v>
      </c>
      <c r="X892" s="14" t="e">
        <f aca="false">V892/U892</f>
        <v>#DIV/0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O893" s="11" t="n">
        <f aca="false">E893*PI()/180</f>
        <v>0</v>
      </c>
      <c r="P893" s="9" t="e">
        <f aca="false">-SIN(O893)/(D893*$L$15)</f>
        <v>#DIV/0!</v>
      </c>
      <c r="Q893" s="9" t="n">
        <f aca="false">D893/COS(O893)</f>
        <v>0</v>
      </c>
      <c r="R893" s="4" t="n">
        <f aca="false">$R$2</f>
        <v>8.85418781762039E-013</v>
      </c>
      <c r="T893" s="17" t="e">
        <f aca="false">IF(ISNUMBER(A893),B893,NA())</f>
        <v>#N/A</v>
      </c>
      <c r="U893" s="13" t="e">
        <f aca="false">P893/R893</f>
        <v>#DIV/0!</v>
      </c>
      <c r="V893" s="13" t="e">
        <f aca="false">1/($L$15*R893*Q893)</f>
        <v>#DIV/0!</v>
      </c>
      <c r="W893" s="13" t="e">
        <f aca="false">SQRT(U893^2+V893^2)</f>
        <v>#DIV/0!</v>
      </c>
      <c r="X893" s="14" t="e">
        <f aca="false">V893/U893</f>
        <v>#DIV/0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O894" s="11" t="n">
        <f aca="false">E894*PI()/180</f>
        <v>0</v>
      </c>
      <c r="P894" s="9" t="e">
        <f aca="false">-SIN(O894)/(D894*$L$15)</f>
        <v>#DIV/0!</v>
      </c>
      <c r="Q894" s="9" t="n">
        <f aca="false">D894/COS(O894)</f>
        <v>0</v>
      </c>
      <c r="R894" s="4" t="n">
        <f aca="false">$R$2</f>
        <v>8.85418781762039E-013</v>
      </c>
      <c r="T894" s="17" t="e">
        <f aca="false">IF(ISNUMBER(A894),B894,NA())</f>
        <v>#N/A</v>
      </c>
      <c r="U894" s="13" t="e">
        <f aca="false">P894/R894</f>
        <v>#DIV/0!</v>
      </c>
      <c r="V894" s="13" t="e">
        <f aca="false">1/($L$15*R894*Q894)</f>
        <v>#DIV/0!</v>
      </c>
      <c r="W894" s="13" t="e">
        <f aca="false">SQRT(U894^2+V894^2)</f>
        <v>#DIV/0!</v>
      </c>
      <c r="X894" s="14" t="e">
        <f aca="false">V894/U894</f>
        <v>#DIV/0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O895" s="11" t="n">
        <f aca="false">E895*PI()/180</f>
        <v>0</v>
      </c>
      <c r="P895" s="9" t="e">
        <f aca="false">-SIN(O895)/(D895*$L$15)</f>
        <v>#DIV/0!</v>
      </c>
      <c r="Q895" s="9" t="n">
        <f aca="false">D895/COS(O895)</f>
        <v>0</v>
      </c>
      <c r="R895" s="4" t="n">
        <f aca="false">$R$2</f>
        <v>8.85418781762039E-013</v>
      </c>
      <c r="T895" s="17" t="e">
        <f aca="false">IF(ISNUMBER(A895),B895,NA())</f>
        <v>#N/A</v>
      </c>
      <c r="U895" s="13" t="e">
        <f aca="false">P895/R895</f>
        <v>#DIV/0!</v>
      </c>
      <c r="V895" s="13" t="e">
        <f aca="false">1/($L$15*R895*Q895)</f>
        <v>#DIV/0!</v>
      </c>
      <c r="W895" s="13" t="e">
        <f aca="false">SQRT(U895^2+V895^2)</f>
        <v>#DIV/0!</v>
      </c>
      <c r="X895" s="14" t="e">
        <f aca="false">V895/U895</f>
        <v>#DIV/0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O896" s="11" t="n">
        <f aca="false">E896*PI()/180</f>
        <v>0</v>
      </c>
      <c r="P896" s="9" t="e">
        <f aca="false">-SIN(O896)/(D896*$L$15)</f>
        <v>#DIV/0!</v>
      </c>
      <c r="Q896" s="9" t="n">
        <f aca="false">D896/COS(O896)</f>
        <v>0</v>
      </c>
      <c r="R896" s="4" t="n">
        <f aca="false">$R$2</f>
        <v>8.85418781762039E-013</v>
      </c>
      <c r="T896" s="17" t="e">
        <f aca="false">IF(ISNUMBER(A896),B896,NA())</f>
        <v>#N/A</v>
      </c>
      <c r="U896" s="13" t="e">
        <f aca="false">P896/R896</f>
        <v>#DIV/0!</v>
      </c>
      <c r="V896" s="13" t="e">
        <f aca="false">1/($L$15*R896*Q896)</f>
        <v>#DIV/0!</v>
      </c>
      <c r="W896" s="13" t="e">
        <f aca="false">SQRT(U896^2+V896^2)</f>
        <v>#DIV/0!</v>
      </c>
      <c r="X896" s="14" t="e">
        <f aca="false">V896/U896</f>
        <v>#DIV/0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O897" s="11" t="n">
        <f aca="false">E897*PI()/180</f>
        <v>0</v>
      </c>
      <c r="P897" s="9" t="e">
        <f aca="false">-SIN(O897)/(D897*$L$15)</f>
        <v>#DIV/0!</v>
      </c>
      <c r="Q897" s="9" t="n">
        <f aca="false">D897/COS(O897)</f>
        <v>0</v>
      </c>
      <c r="R897" s="4" t="n">
        <f aca="false">$R$2</f>
        <v>8.85418781762039E-013</v>
      </c>
      <c r="T897" s="17" t="e">
        <f aca="false">IF(ISNUMBER(A897),B897,NA())</f>
        <v>#N/A</v>
      </c>
      <c r="U897" s="13" t="e">
        <f aca="false">P897/R897</f>
        <v>#DIV/0!</v>
      </c>
      <c r="V897" s="13" t="e">
        <f aca="false">1/($L$15*R897*Q897)</f>
        <v>#DIV/0!</v>
      </c>
      <c r="W897" s="13" t="e">
        <f aca="false">SQRT(U897^2+V897^2)</f>
        <v>#DIV/0!</v>
      </c>
      <c r="X897" s="14" t="e">
        <f aca="false">V897/U897</f>
        <v>#DIV/0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O898" s="11" t="n">
        <f aca="false">E898*PI()/180</f>
        <v>0</v>
      </c>
      <c r="P898" s="9" t="e">
        <f aca="false">-SIN(O898)/(D898*$L$15)</f>
        <v>#DIV/0!</v>
      </c>
      <c r="Q898" s="9" t="n">
        <f aca="false">D898/COS(O898)</f>
        <v>0</v>
      </c>
      <c r="R898" s="4" t="n">
        <f aca="false">$R$2</f>
        <v>8.85418781762039E-013</v>
      </c>
      <c r="T898" s="17" t="e">
        <f aca="false">IF(ISNUMBER(A898),B898,NA())</f>
        <v>#N/A</v>
      </c>
      <c r="U898" s="13" t="e">
        <f aca="false">P898/R898</f>
        <v>#DIV/0!</v>
      </c>
      <c r="V898" s="13" t="e">
        <f aca="false">1/($L$15*R898*Q898)</f>
        <v>#DIV/0!</v>
      </c>
      <c r="W898" s="13" t="e">
        <f aca="false">SQRT(U898^2+V898^2)</f>
        <v>#DIV/0!</v>
      </c>
      <c r="X898" s="14" t="e">
        <f aca="false">V898/U898</f>
        <v>#DIV/0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O899" s="11" t="n">
        <f aca="false">E899*PI()/180</f>
        <v>0</v>
      </c>
      <c r="P899" s="9" t="e">
        <f aca="false">-SIN(O899)/(D899*$L$15)</f>
        <v>#DIV/0!</v>
      </c>
      <c r="Q899" s="9" t="n">
        <f aca="false">D899/COS(O899)</f>
        <v>0</v>
      </c>
      <c r="R899" s="4" t="n">
        <f aca="false">$R$2</f>
        <v>8.85418781762039E-013</v>
      </c>
      <c r="T899" s="17" t="e">
        <f aca="false">IF(ISNUMBER(A899),B899,NA())</f>
        <v>#N/A</v>
      </c>
      <c r="U899" s="13" t="e">
        <f aca="false">P899/R899</f>
        <v>#DIV/0!</v>
      </c>
      <c r="V899" s="13" t="e">
        <f aca="false">1/($L$15*R899*Q899)</f>
        <v>#DIV/0!</v>
      </c>
      <c r="W899" s="13" t="e">
        <f aca="false">SQRT(U899^2+V899^2)</f>
        <v>#DIV/0!</v>
      </c>
      <c r="X899" s="14" t="e">
        <f aca="false">V899/U899</f>
        <v>#DIV/0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O900" s="11" t="n">
        <f aca="false">E900*PI()/180</f>
        <v>0</v>
      </c>
      <c r="P900" s="9" t="e">
        <f aca="false">-SIN(O900)/(D900*$L$15)</f>
        <v>#DIV/0!</v>
      </c>
      <c r="Q900" s="9" t="n">
        <f aca="false">D900/COS(O900)</f>
        <v>0</v>
      </c>
      <c r="R900" s="4" t="n">
        <f aca="false">$R$2</f>
        <v>8.85418781762039E-013</v>
      </c>
      <c r="T900" s="17" t="e">
        <f aca="false">IF(ISNUMBER(A900),B900,NA())</f>
        <v>#N/A</v>
      </c>
      <c r="U900" s="13" t="e">
        <f aca="false">P900/R900</f>
        <v>#DIV/0!</v>
      </c>
      <c r="V900" s="13" t="e">
        <f aca="false">1/($L$15*R900*Q900)</f>
        <v>#DIV/0!</v>
      </c>
      <c r="W900" s="13" t="e">
        <f aca="false">SQRT(U900^2+V900^2)</f>
        <v>#DIV/0!</v>
      </c>
      <c r="X900" s="14" t="e">
        <f aca="false">V900/U900</f>
        <v>#DIV/0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O901" s="11" t="n">
        <f aca="false">E901*PI()/180</f>
        <v>0</v>
      </c>
      <c r="P901" s="9" t="e">
        <f aca="false">-SIN(O901)/(D901*$L$15)</f>
        <v>#DIV/0!</v>
      </c>
      <c r="Q901" s="9" t="n">
        <f aca="false">D901/COS(O901)</f>
        <v>0</v>
      </c>
      <c r="R901" s="4" t="n">
        <f aca="false">$R$2</f>
        <v>8.85418781762039E-013</v>
      </c>
      <c r="T901" s="17" t="e">
        <f aca="false">IF(ISNUMBER(A901),B901,NA())</f>
        <v>#N/A</v>
      </c>
      <c r="U901" s="13" t="e">
        <f aca="false">P901/R901</f>
        <v>#DIV/0!</v>
      </c>
      <c r="V901" s="13" t="e">
        <f aca="false">1/($L$15*R901*Q901)</f>
        <v>#DIV/0!</v>
      </c>
      <c r="W901" s="13" t="e">
        <f aca="false">SQRT(U901^2+V901^2)</f>
        <v>#DIV/0!</v>
      </c>
      <c r="X901" s="14" t="e">
        <f aca="false">V901/U901</f>
        <v>#DIV/0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O902" s="11" t="n">
        <f aca="false">E902*PI()/180</f>
        <v>0</v>
      </c>
      <c r="P902" s="9" t="e">
        <f aca="false">-SIN(O902)/(D902*$L$15)</f>
        <v>#DIV/0!</v>
      </c>
      <c r="Q902" s="9" t="n">
        <f aca="false">D902/COS(O902)</f>
        <v>0</v>
      </c>
      <c r="R902" s="4" t="n">
        <f aca="false">$R$2</f>
        <v>8.85418781762039E-013</v>
      </c>
      <c r="T902" s="17" t="e">
        <f aca="false">IF(ISNUMBER(A902),B902,NA())</f>
        <v>#N/A</v>
      </c>
      <c r="U902" s="13" t="e">
        <f aca="false">P902/R902</f>
        <v>#DIV/0!</v>
      </c>
      <c r="V902" s="13" t="e">
        <f aca="false">1/($L$15*R902*Q902)</f>
        <v>#DIV/0!</v>
      </c>
      <c r="W902" s="13" t="e">
        <f aca="false">SQRT(U902^2+V902^2)</f>
        <v>#DIV/0!</v>
      </c>
      <c r="X902" s="14" t="e">
        <f aca="false">V902/U902</f>
        <v>#DIV/0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O903" s="11" t="n">
        <f aca="false">E903*PI()/180</f>
        <v>0</v>
      </c>
      <c r="P903" s="9" t="e">
        <f aca="false">-SIN(O903)/(D903*$L$15)</f>
        <v>#DIV/0!</v>
      </c>
      <c r="Q903" s="9" t="n">
        <f aca="false">D903/COS(O903)</f>
        <v>0</v>
      </c>
      <c r="R903" s="4" t="n">
        <f aca="false">$R$2</f>
        <v>8.85418781762039E-013</v>
      </c>
      <c r="T903" s="17" t="e">
        <f aca="false">IF(ISNUMBER(A903),B903,NA())</f>
        <v>#N/A</v>
      </c>
      <c r="U903" s="13" t="e">
        <f aca="false">P903/R903</f>
        <v>#DIV/0!</v>
      </c>
      <c r="V903" s="13" t="e">
        <f aca="false">1/($L$15*R903*Q903)</f>
        <v>#DIV/0!</v>
      </c>
      <c r="W903" s="13" t="e">
        <f aca="false">SQRT(U903^2+V903^2)</f>
        <v>#DIV/0!</v>
      </c>
      <c r="X903" s="14" t="e">
        <f aca="false">V903/U903</f>
        <v>#DIV/0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O904" s="11" t="n">
        <f aca="false">E904*PI()/180</f>
        <v>0</v>
      </c>
      <c r="P904" s="9" t="e">
        <f aca="false">-SIN(O904)/(D904*$L$15)</f>
        <v>#DIV/0!</v>
      </c>
      <c r="Q904" s="9" t="n">
        <f aca="false">D904/COS(O904)</f>
        <v>0</v>
      </c>
      <c r="R904" s="4" t="n">
        <f aca="false">$R$2</f>
        <v>8.85418781762039E-013</v>
      </c>
      <c r="T904" s="17" t="e">
        <f aca="false">IF(ISNUMBER(A904),B904,NA())</f>
        <v>#N/A</v>
      </c>
      <c r="U904" s="13" t="e">
        <f aca="false">P904/R904</f>
        <v>#DIV/0!</v>
      </c>
      <c r="V904" s="13" t="e">
        <f aca="false">1/($L$15*R904*Q904)</f>
        <v>#DIV/0!</v>
      </c>
      <c r="W904" s="13" t="e">
        <f aca="false">SQRT(U904^2+V904^2)</f>
        <v>#DIV/0!</v>
      </c>
      <c r="X904" s="14" t="e">
        <f aca="false">V904/U904</f>
        <v>#DIV/0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O905" s="11" t="n">
        <f aca="false">E905*PI()/180</f>
        <v>0</v>
      </c>
      <c r="P905" s="9" t="e">
        <f aca="false">-SIN(O905)/(D905*$L$15)</f>
        <v>#DIV/0!</v>
      </c>
      <c r="Q905" s="9" t="n">
        <f aca="false">D905/COS(O905)</f>
        <v>0</v>
      </c>
      <c r="R905" s="4" t="n">
        <f aca="false">$R$2</f>
        <v>8.85418781762039E-013</v>
      </c>
      <c r="T905" s="17" t="e">
        <f aca="false">IF(ISNUMBER(A905),B905,NA())</f>
        <v>#N/A</v>
      </c>
      <c r="U905" s="13" t="e">
        <f aca="false">P905/R905</f>
        <v>#DIV/0!</v>
      </c>
      <c r="V905" s="13" t="e">
        <f aca="false">1/($L$15*R905*Q905)</f>
        <v>#DIV/0!</v>
      </c>
      <c r="W905" s="13" t="e">
        <f aca="false">SQRT(U905^2+V905^2)</f>
        <v>#DIV/0!</v>
      </c>
      <c r="X905" s="14" t="e">
        <f aca="false">V905/U905</f>
        <v>#DIV/0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O906" s="11" t="n">
        <f aca="false">E906*PI()/180</f>
        <v>0</v>
      </c>
      <c r="P906" s="9" t="e">
        <f aca="false">-SIN(O906)/(D906*$L$15)</f>
        <v>#DIV/0!</v>
      </c>
      <c r="Q906" s="9" t="n">
        <f aca="false">D906/COS(O906)</f>
        <v>0</v>
      </c>
      <c r="R906" s="4" t="n">
        <f aca="false">$R$2</f>
        <v>8.85418781762039E-013</v>
      </c>
      <c r="T906" s="17" t="e">
        <f aca="false">IF(ISNUMBER(A906),B906,NA())</f>
        <v>#N/A</v>
      </c>
      <c r="U906" s="13" t="e">
        <f aca="false">P906/R906</f>
        <v>#DIV/0!</v>
      </c>
      <c r="V906" s="13" t="e">
        <f aca="false">1/($L$15*R906*Q906)</f>
        <v>#DIV/0!</v>
      </c>
      <c r="W906" s="13" t="e">
        <f aca="false">SQRT(U906^2+V906^2)</f>
        <v>#DIV/0!</v>
      </c>
      <c r="X906" s="14" t="e">
        <f aca="false">V906/U906</f>
        <v>#DIV/0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O907" s="11" t="n">
        <f aca="false">E907*PI()/180</f>
        <v>0</v>
      </c>
      <c r="P907" s="9" t="e">
        <f aca="false">-SIN(O907)/(D907*$L$15)</f>
        <v>#DIV/0!</v>
      </c>
      <c r="Q907" s="9" t="n">
        <f aca="false">D907/COS(O907)</f>
        <v>0</v>
      </c>
      <c r="R907" s="4" t="n">
        <f aca="false">$R$2</f>
        <v>8.85418781762039E-013</v>
      </c>
      <c r="T907" s="17" t="e">
        <f aca="false">IF(ISNUMBER(A907),B907,NA())</f>
        <v>#N/A</v>
      </c>
      <c r="U907" s="13" t="e">
        <f aca="false">P907/R907</f>
        <v>#DIV/0!</v>
      </c>
      <c r="V907" s="13" t="e">
        <f aca="false">1/($L$15*R907*Q907)</f>
        <v>#DIV/0!</v>
      </c>
      <c r="W907" s="13" t="e">
        <f aca="false">SQRT(U907^2+V907^2)</f>
        <v>#DIV/0!</v>
      </c>
      <c r="X907" s="14" t="e">
        <f aca="false">V907/U907</f>
        <v>#DIV/0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O908" s="11" t="n">
        <f aca="false">E908*PI()/180</f>
        <v>0</v>
      </c>
      <c r="P908" s="9" t="e">
        <f aca="false">-SIN(O908)/(D908*$L$15)</f>
        <v>#DIV/0!</v>
      </c>
      <c r="Q908" s="9" t="n">
        <f aca="false">D908/COS(O908)</f>
        <v>0</v>
      </c>
      <c r="R908" s="4" t="n">
        <f aca="false">$R$2</f>
        <v>8.85418781762039E-013</v>
      </c>
      <c r="T908" s="17" t="e">
        <f aca="false">IF(ISNUMBER(A908),B908,NA())</f>
        <v>#N/A</v>
      </c>
      <c r="U908" s="13" t="e">
        <f aca="false">P908/R908</f>
        <v>#DIV/0!</v>
      </c>
      <c r="V908" s="13" t="e">
        <f aca="false">1/($L$15*R908*Q908)</f>
        <v>#DIV/0!</v>
      </c>
      <c r="W908" s="13" t="e">
        <f aca="false">SQRT(U908^2+V908^2)</f>
        <v>#DIV/0!</v>
      </c>
      <c r="X908" s="14" t="e">
        <f aca="false">V908/U908</f>
        <v>#DIV/0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O909" s="11" t="n">
        <f aca="false">E909*PI()/180</f>
        <v>0</v>
      </c>
      <c r="P909" s="9" t="e">
        <f aca="false">-SIN(O909)/(D909*$L$15)</f>
        <v>#DIV/0!</v>
      </c>
      <c r="Q909" s="9" t="n">
        <f aca="false">D909/COS(O909)</f>
        <v>0</v>
      </c>
      <c r="R909" s="4" t="n">
        <f aca="false">$R$2</f>
        <v>8.85418781762039E-013</v>
      </c>
      <c r="T909" s="17" t="e">
        <f aca="false">IF(ISNUMBER(A909),B909,NA())</f>
        <v>#N/A</v>
      </c>
      <c r="U909" s="13" t="e">
        <f aca="false">P909/R909</f>
        <v>#DIV/0!</v>
      </c>
      <c r="V909" s="13" t="e">
        <f aca="false">1/($L$15*R909*Q909)</f>
        <v>#DIV/0!</v>
      </c>
      <c r="W909" s="13" t="e">
        <f aca="false">SQRT(U909^2+V909^2)</f>
        <v>#DIV/0!</v>
      </c>
      <c r="X909" s="14" t="e">
        <f aca="false">V909/U909</f>
        <v>#DIV/0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O910" s="11" t="n">
        <f aca="false">E910*PI()/180</f>
        <v>0</v>
      </c>
      <c r="P910" s="9" t="e">
        <f aca="false">-SIN(O910)/(D910*$L$15)</f>
        <v>#DIV/0!</v>
      </c>
      <c r="Q910" s="9" t="n">
        <f aca="false">D910/COS(O910)</f>
        <v>0</v>
      </c>
      <c r="R910" s="4" t="n">
        <f aca="false">$R$2</f>
        <v>8.85418781762039E-013</v>
      </c>
      <c r="T910" s="17" t="e">
        <f aca="false">IF(ISNUMBER(A910),B910,NA())</f>
        <v>#N/A</v>
      </c>
      <c r="U910" s="13" t="e">
        <f aca="false">P910/R910</f>
        <v>#DIV/0!</v>
      </c>
      <c r="V910" s="13" t="e">
        <f aca="false">1/($L$15*R910*Q910)</f>
        <v>#DIV/0!</v>
      </c>
      <c r="W910" s="13" t="e">
        <f aca="false">SQRT(U910^2+V910^2)</f>
        <v>#DIV/0!</v>
      </c>
      <c r="X910" s="14" t="e">
        <f aca="false">V910/U910</f>
        <v>#DIV/0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O911" s="11" t="n">
        <f aca="false">E911*PI()/180</f>
        <v>0</v>
      </c>
      <c r="P911" s="9" t="e">
        <f aca="false">-SIN(O911)/(D911*$L$15)</f>
        <v>#DIV/0!</v>
      </c>
      <c r="Q911" s="9" t="n">
        <f aca="false">D911/COS(O911)</f>
        <v>0</v>
      </c>
      <c r="R911" s="4" t="n">
        <f aca="false">$R$2</f>
        <v>8.85418781762039E-013</v>
      </c>
      <c r="T911" s="17" t="e">
        <f aca="false">IF(ISNUMBER(A911),B911,NA())</f>
        <v>#N/A</v>
      </c>
      <c r="U911" s="13" t="e">
        <f aca="false">P911/R911</f>
        <v>#DIV/0!</v>
      </c>
      <c r="V911" s="13" t="e">
        <f aca="false">1/($L$15*R911*Q911)</f>
        <v>#DIV/0!</v>
      </c>
      <c r="W911" s="13" t="e">
        <f aca="false">SQRT(U911^2+V911^2)</f>
        <v>#DIV/0!</v>
      </c>
      <c r="X911" s="14" t="e">
        <f aca="false">V911/U911</f>
        <v>#DIV/0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O912" s="11" t="n">
        <f aca="false">E912*PI()/180</f>
        <v>0</v>
      </c>
      <c r="P912" s="9" t="e">
        <f aca="false">-SIN(O912)/(D912*$L$15)</f>
        <v>#DIV/0!</v>
      </c>
      <c r="Q912" s="9" t="n">
        <f aca="false">D912/COS(O912)</f>
        <v>0</v>
      </c>
      <c r="R912" s="4" t="n">
        <f aca="false">$R$2</f>
        <v>8.85418781762039E-013</v>
      </c>
      <c r="T912" s="17" t="e">
        <f aca="false">IF(ISNUMBER(A912),B912,NA())</f>
        <v>#N/A</v>
      </c>
      <c r="U912" s="13" t="e">
        <f aca="false">P912/R912</f>
        <v>#DIV/0!</v>
      </c>
      <c r="V912" s="13" t="e">
        <f aca="false">1/($L$15*R912*Q912)</f>
        <v>#DIV/0!</v>
      </c>
      <c r="W912" s="13" t="e">
        <f aca="false">SQRT(U912^2+V912^2)</f>
        <v>#DIV/0!</v>
      </c>
      <c r="X912" s="14" t="e">
        <f aca="false">V912/U912</f>
        <v>#DIV/0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O913" s="11" t="n">
        <f aca="false">E913*PI()/180</f>
        <v>0</v>
      </c>
      <c r="P913" s="9" t="e">
        <f aca="false">-SIN(O913)/(D913*$L$15)</f>
        <v>#DIV/0!</v>
      </c>
      <c r="Q913" s="9" t="n">
        <f aca="false">D913/COS(O913)</f>
        <v>0</v>
      </c>
      <c r="R913" s="4" t="n">
        <f aca="false">$R$2</f>
        <v>8.85418781762039E-013</v>
      </c>
      <c r="T913" s="17" t="e">
        <f aca="false">IF(ISNUMBER(A913),B913,NA())</f>
        <v>#N/A</v>
      </c>
      <c r="U913" s="13" t="e">
        <f aca="false">P913/R913</f>
        <v>#DIV/0!</v>
      </c>
      <c r="V913" s="13" t="e">
        <f aca="false">1/($L$15*R913*Q913)</f>
        <v>#DIV/0!</v>
      </c>
      <c r="W913" s="13" t="e">
        <f aca="false">SQRT(U913^2+V913^2)</f>
        <v>#DIV/0!</v>
      </c>
      <c r="X913" s="14" t="e">
        <f aca="false">V913/U913</f>
        <v>#DIV/0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O914" s="11" t="n">
        <f aca="false">E914*PI()/180</f>
        <v>0</v>
      </c>
      <c r="P914" s="9" t="e">
        <f aca="false">-SIN(O914)/(D914*$L$15)</f>
        <v>#DIV/0!</v>
      </c>
      <c r="Q914" s="9" t="n">
        <f aca="false">D914/COS(O914)</f>
        <v>0</v>
      </c>
      <c r="R914" s="4" t="n">
        <f aca="false">$R$2</f>
        <v>8.85418781762039E-013</v>
      </c>
      <c r="T914" s="17" t="e">
        <f aca="false">IF(ISNUMBER(A914),B914,NA())</f>
        <v>#N/A</v>
      </c>
      <c r="U914" s="13" t="e">
        <f aca="false">P914/R914</f>
        <v>#DIV/0!</v>
      </c>
      <c r="V914" s="13" t="e">
        <f aca="false">1/($L$15*R914*Q914)</f>
        <v>#DIV/0!</v>
      </c>
      <c r="W914" s="13" t="e">
        <f aca="false">SQRT(U914^2+V914^2)</f>
        <v>#DIV/0!</v>
      </c>
      <c r="X914" s="14" t="e">
        <f aca="false">V914/U914</f>
        <v>#DIV/0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O915" s="11" t="n">
        <f aca="false">E915*PI()/180</f>
        <v>0</v>
      </c>
      <c r="P915" s="9" t="e">
        <f aca="false">-SIN(O915)/(D915*$L$15)</f>
        <v>#DIV/0!</v>
      </c>
      <c r="Q915" s="9" t="n">
        <f aca="false">D915/COS(O915)</f>
        <v>0</v>
      </c>
      <c r="R915" s="4" t="n">
        <f aca="false">$R$2</f>
        <v>8.85418781762039E-013</v>
      </c>
      <c r="T915" s="17" t="e">
        <f aca="false">IF(ISNUMBER(A915),B915,NA())</f>
        <v>#N/A</v>
      </c>
      <c r="U915" s="13" t="e">
        <f aca="false">P915/R915</f>
        <v>#DIV/0!</v>
      </c>
      <c r="V915" s="13" t="e">
        <f aca="false">1/($L$15*R915*Q915)</f>
        <v>#DIV/0!</v>
      </c>
      <c r="W915" s="13" t="e">
        <f aca="false">SQRT(U915^2+V915^2)</f>
        <v>#DIV/0!</v>
      </c>
      <c r="X915" s="14" t="e">
        <f aca="false">V915/U915</f>
        <v>#DIV/0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O916" s="11" t="n">
        <f aca="false">E916*PI()/180</f>
        <v>0</v>
      </c>
      <c r="P916" s="9" t="e">
        <f aca="false">-SIN(O916)/(D916*$L$15)</f>
        <v>#DIV/0!</v>
      </c>
      <c r="Q916" s="9" t="n">
        <f aca="false">D916/COS(O916)</f>
        <v>0</v>
      </c>
      <c r="R916" s="4" t="n">
        <f aca="false">$R$2</f>
        <v>8.85418781762039E-013</v>
      </c>
      <c r="T916" s="17" t="e">
        <f aca="false">IF(ISNUMBER(A916),B916,NA())</f>
        <v>#N/A</v>
      </c>
      <c r="U916" s="13" t="e">
        <f aca="false">P916/R916</f>
        <v>#DIV/0!</v>
      </c>
      <c r="V916" s="13" t="e">
        <f aca="false">1/($L$15*R916*Q916)</f>
        <v>#DIV/0!</v>
      </c>
      <c r="W916" s="13" t="e">
        <f aca="false">SQRT(U916^2+V916^2)</f>
        <v>#DIV/0!</v>
      </c>
      <c r="X916" s="14" t="e">
        <f aca="false">V916/U916</f>
        <v>#DIV/0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O917" s="11" t="n">
        <f aca="false">E917*PI()/180</f>
        <v>0</v>
      </c>
      <c r="P917" s="9" t="e">
        <f aca="false">-SIN(O917)/(D917*$L$15)</f>
        <v>#DIV/0!</v>
      </c>
      <c r="Q917" s="9" t="n">
        <f aca="false">D917/COS(O917)</f>
        <v>0</v>
      </c>
      <c r="R917" s="4" t="n">
        <f aca="false">$R$2</f>
        <v>8.85418781762039E-013</v>
      </c>
      <c r="T917" s="17" t="e">
        <f aca="false">IF(ISNUMBER(A917),B917,NA())</f>
        <v>#N/A</v>
      </c>
      <c r="U917" s="13" t="e">
        <f aca="false">P917/R917</f>
        <v>#DIV/0!</v>
      </c>
      <c r="V917" s="13" t="e">
        <f aca="false">1/($L$15*R917*Q917)</f>
        <v>#DIV/0!</v>
      </c>
      <c r="W917" s="13" t="e">
        <f aca="false">SQRT(U917^2+V917^2)</f>
        <v>#DIV/0!</v>
      </c>
      <c r="X917" s="14" t="e">
        <f aca="false">V917/U917</f>
        <v>#DIV/0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O918" s="11" t="n">
        <f aca="false">E918*PI()/180</f>
        <v>0</v>
      </c>
      <c r="P918" s="9" t="e">
        <f aca="false">-SIN(O918)/(D918*$L$15)</f>
        <v>#DIV/0!</v>
      </c>
      <c r="Q918" s="9" t="n">
        <f aca="false">D918/COS(O918)</f>
        <v>0</v>
      </c>
      <c r="R918" s="4" t="n">
        <f aca="false">$R$2</f>
        <v>8.85418781762039E-013</v>
      </c>
      <c r="T918" s="17" t="e">
        <f aca="false">IF(ISNUMBER(A918),B918,NA())</f>
        <v>#N/A</v>
      </c>
      <c r="U918" s="13" t="e">
        <f aca="false">P918/R918</f>
        <v>#DIV/0!</v>
      </c>
      <c r="V918" s="13" t="e">
        <f aca="false">1/($L$15*R918*Q918)</f>
        <v>#DIV/0!</v>
      </c>
      <c r="W918" s="13" t="e">
        <f aca="false">SQRT(U918^2+V918^2)</f>
        <v>#DIV/0!</v>
      </c>
      <c r="X918" s="14" t="e">
        <f aca="false">V918/U918</f>
        <v>#DIV/0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O919" s="11" t="n">
        <f aca="false">E919*PI()/180</f>
        <v>0</v>
      </c>
      <c r="P919" s="9" t="e">
        <f aca="false">-SIN(O919)/(D919*$L$15)</f>
        <v>#DIV/0!</v>
      </c>
      <c r="Q919" s="9" t="n">
        <f aca="false">D919/COS(O919)</f>
        <v>0</v>
      </c>
      <c r="R919" s="4" t="n">
        <f aca="false">$R$2</f>
        <v>8.85418781762039E-013</v>
      </c>
      <c r="T919" s="17" t="e">
        <f aca="false">IF(ISNUMBER(A919),B919,NA())</f>
        <v>#N/A</v>
      </c>
      <c r="U919" s="13" t="e">
        <f aca="false">P919/R919</f>
        <v>#DIV/0!</v>
      </c>
      <c r="V919" s="13" t="e">
        <f aca="false">1/($L$15*R919*Q919)</f>
        <v>#DIV/0!</v>
      </c>
      <c r="W919" s="13" t="e">
        <f aca="false">SQRT(U919^2+V919^2)</f>
        <v>#DIV/0!</v>
      </c>
      <c r="X919" s="14" t="e">
        <f aca="false">V919/U919</f>
        <v>#DIV/0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O920" s="11" t="n">
        <f aca="false">E920*PI()/180</f>
        <v>0</v>
      </c>
      <c r="P920" s="9" t="e">
        <f aca="false">-SIN(O920)/(D920*$L$15)</f>
        <v>#DIV/0!</v>
      </c>
      <c r="Q920" s="9" t="n">
        <f aca="false">D920/COS(O920)</f>
        <v>0</v>
      </c>
      <c r="R920" s="4" t="n">
        <f aca="false">$R$2</f>
        <v>8.85418781762039E-013</v>
      </c>
      <c r="T920" s="17" t="e">
        <f aca="false">IF(ISNUMBER(A920),B920,NA())</f>
        <v>#N/A</v>
      </c>
      <c r="U920" s="13" t="e">
        <f aca="false">P920/R920</f>
        <v>#DIV/0!</v>
      </c>
      <c r="V920" s="13" t="e">
        <f aca="false">1/($L$15*R920*Q920)</f>
        <v>#DIV/0!</v>
      </c>
      <c r="W920" s="13" t="e">
        <f aca="false">SQRT(U920^2+V920^2)</f>
        <v>#DIV/0!</v>
      </c>
      <c r="X920" s="14" t="e">
        <f aca="false">V920/U920</f>
        <v>#DIV/0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O921" s="11" t="n">
        <f aca="false">E921*PI()/180</f>
        <v>0</v>
      </c>
      <c r="P921" s="9" t="e">
        <f aca="false">-SIN(O921)/(D921*$L$15)</f>
        <v>#DIV/0!</v>
      </c>
      <c r="Q921" s="9" t="n">
        <f aca="false">D921/COS(O921)</f>
        <v>0</v>
      </c>
      <c r="R921" s="4" t="n">
        <f aca="false">$R$2</f>
        <v>8.85418781762039E-013</v>
      </c>
      <c r="T921" s="17" t="e">
        <f aca="false">IF(ISNUMBER(A921),B921,NA())</f>
        <v>#N/A</v>
      </c>
      <c r="U921" s="13" t="e">
        <f aca="false">P921/R921</f>
        <v>#DIV/0!</v>
      </c>
      <c r="V921" s="13" t="e">
        <f aca="false">1/($L$15*R921*Q921)</f>
        <v>#DIV/0!</v>
      </c>
      <c r="W921" s="13" t="e">
        <f aca="false">SQRT(U921^2+V921^2)</f>
        <v>#DIV/0!</v>
      </c>
      <c r="X921" s="14" t="e">
        <f aca="false">V921/U921</f>
        <v>#DIV/0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O922" s="11" t="n">
        <f aca="false">E922*PI()/180</f>
        <v>0</v>
      </c>
      <c r="P922" s="9" t="e">
        <f aca="false">-SIN(O922)/(D922*$L$15)</f>
        <v>#DIV/0!</v>
      </c>
      <c r="Q922" s="9" t="n">
        <f aca="false">D922/COS(O922)</f>
        <v>0</v>
      </c>
      <c r="R922" s="4" t="n">
        <f aca="false">$R$2</f>
        <v>8.85418781762039E-013</v>
      </c>
      <c r="T922" s="17" t="e">
        <f aca="false">IF(ISNUMBER(A922),B922,NA())</f>
        <v>#N/A</v>
      </c>
      <c r="U922" s="13" t="e">
        <f aca="false">P922/R922</f>
        <v>#DIV/0!</v>
      </c>
      <c r="V922" s="13" t="e">
        <f aca="false">1/($L$15*R922*Q922)</f>
        <v>#DIV/0!</v>
      </c>
      <c r="W922" s="13" t="e">
        <f aca="false">SQRT(U922^2+V922^2)</f>
        <v>#DIV/0!</v>
      </c>
      <c r="X922" s="14" t="e">
        <f aca="false">V922/U922</f>
        <v>#DIV/0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O923" s="11" t="n">
        <f aca="false">E923*PI()/180</f>
        <v>0</v>
      </c>
      <c r="P923" s="9" t="e">
        <f aca="false">-SIN(O923)/(D923*$L$15)</f>
        <v>#DIV/0!</v>
      </c>
      <c r="Q923" s="9" t="n">
        <f aca="false">D923/COS(O923)</f>
        <v>0</v>
      </c>
      <c r="R923" s="4" t="n">
        <f aca="false">$R$2</f>
        <v>8.85418781762039E-013</v>
      </c>
      <c r="T923" s="17" t="e">
        <f aca="false">IF(ISNUMBER(A923),B923,NA())</f>
        <v>#N/A</v>
      </c>
      <c r="U923" s="13" t="e">
        <f aca="false">P923/R923</f>
        <v>#DIV/0!</v>
      </c>
      <c r="V923" s="13" t="e">
        <f aca="false">1/($L$15*R923*Q923)</f>
        <v>#DIV/0!</v>
      </c>
      <c r="W923" s="13" t="e">
        <f aca="false">SQRT(U923^2+V923^2)</f>
        <v>#DIV/0!</v>
      </c>
      <c r="X923" s="14" t="e">
        <f aca="false">V923/U923</f>
        <v>#DIV/0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O924" s="11" t="n">
        <f aca="false">E924*PI()/180</f>
        <v>0</v>
      </c>
      <c r="P924" s="9" t="e">
        <f aca="false">-SIN(O924)/(D924*$L$15)</f>
        <v>#DIV/0!</v>
      </c>
      <c r="Q924" s="9" t="n">
        <f aca="false">D924/COS(O924)</f>
        <v>0</v>
      </c>
      <c r="R924" s="4" t="n">
        <f aca="false">$R$2</f>
        <v>8.85418781762039E-013</v>
      </c>
      <c r="T924" s="17" t="e">
        <f aca="false">IF(ISNUMBER(A924),B924,NA())</f>
        <v>#N/A</v>
      </c>
      <c r="U924" s="13" t="e">
        <f aca="false">P924/R924</f>
        <v>#DIV/0!</v>
      </c>
      <c r="V924" s="13" t="e">
        <f aca="false">1/($L$15*R924*Q924)</f>
        <v>#DIV/0!</v>
      </c>
      <c r="W924" s="13" t="e">
        <f aca="false">SQRT(U924^2+V924^2)</f>
        <v>#DIV/0!</v>
      </c>
      <c r="X924" s="14" t="e">
        <f aca="false">V924/U924</f>
        <v>#DIV/0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O925" s="11" t="n">
        <f aca="false">E925*PI()/180</f>
        <v>0</v>
      </c>
      <c r="P925" s="9" t="e">
        <f aca="false">-SIN(O925)/(D925*$L$15)</f>
        <v>#DIV/0!</v>
      </c>
      <c r="Q925" s="9" t="n">
        <f aca="false">D925/COS(O925)</f>
        <v>0</v>
      </c>
      <c r="R925" s="4" t="n">
        <f aca="false">$R$2</f>
        <v>8.85418781762039E-013</v>
      </c>
      <c r="T925" s="17" t="e">
        <f aca="false">IF(ISNUMBER(A925),B925,NA())</f>
        <v>#N/A</v>
      </c>
      <c r="U925" s="13" t="e">
        <f aca="false">P925/R925</f>
        <v>#DIV/0!</v>
      </c>
      <c r="V925" s="13" t="e">
        <f aca="false">1/($L$15*R925*Q925)</f>
        <v>#DIV/0!</v>
      </c>
      <c r="W925" s="13" t="e">
        <f aca="false">SQRT(U925^2+V925^2)</f>
        <v>#DIV/0!</v>
      </c>
      <c r="X925" s="14" t="e">
        <f aca="false">V925/U925</f>
        <v>#DIV/0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O926" s="11" t="n">
        <f aca="false">E926*PI()/180</f>
        <v>0</v>
      </c>
      <c r="P926" s="9" t="e">
        <f aca="false">-SIN(O926)/(D926*$L$15)</f>
        <v>#DIV/0!</v>
      </c>
      <c r="Q926" s="9" t="n">
        <f aca="false">D926/COS(O926)</f>
        <v>0</v>
      </c>
      <c r="R926" s="4" t="n">
        <f aca="false">$R$2</f>
        <v>8.85418781762039E-013</v>
      </c>
      <c r="T926" s="17" t="e">
        <f aca="false">IF(ISNUMBER(A926),B926,NA())</f>
        <v>#N/A</v>
      </c>
      <c r="U926" s="13" t="e">
        <f aca="false">P926/R926</f>
        <v>#DIV/0!</v>
      </c>
      <c r="V926" s="13" t="e">
        <f aca="false">1/($L$15*R926*Q926)</f>
        <v>#DIV/0!</v>
      </c>
      <c r="W926" s="13" t="e">
        <f aca="false">SQRT(U926^2+V926^2)</f>
        <v>#DIV/0!</v>
      </c>
      <c r="X926" s="14" t="e">
        <f aca="false">V926/U926</f>
        <v>#DIV/0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O927" s="11" t="n">
        <f aca="false">E927*PI()/180</f>
        <v>0</v>
      </c>
      <c r="P927" s="9" t="e">
        <f aca="false">-SIN(O927)/(D927*$L$15)</f>
        <v>#DIV/0!</v>
      </c>
      <c r="Q927" s="9" t="n">
        <f aca="false">D927/COS(O927)</f>
        <v>0</v>
      </c>
      <c r="R927" s="4" t="n">
        <f aca="false">$R$2</f>
        <v>8.85418781762039E-013</v>
      </c>
      <c r="T927" s="17" t="e">
        <f aca="false">IF(ISNUMBER(A927),B927,NA())</f>
        <v>#N/A</v>
      </c>
      <c r="U927" s="13" t="e">
        <f aca="false">P927/R927</f>
        <v>#DIV/0!</v>
      </c>
      <c r="V927" s="13" t="e">
        <f aca="false">1/($L$15*R927*Q927)</f>
        <v>#DIV/0!</v>
      </c>
      <c r="W927" s="13" t="e">
        <f aca="false">SQRT(U927^2+V927^2)</f>
        <v>#DIV/0!</v>
      </c>
      <c r="X927" s="14" t="e">
        <f aca="false">V927/U927</f>
        <v>#DIV/0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O928" s="11" t="n">
        <f aca="false">E928*PI()/180</f>
        <v>0</v>
      </c>
      <c r="P928" s="9" t="e">
        <f aca="false">-SIN(O928)/(D928*$L$15)</f>
        <v>#DIV/0!</v>
      </c>
      <c r="Q928" s="9" t="n">
        <f aca="false">D928/COS(O928)</f>
        <v>0</v>
      </c>
      <c r="R928" s="4" t="n">
        <f aca="false">$R$2</f>
        <v>8.85418781762039E-013</v>
      </c>
      <c r="T928" s="17" t="e">
        <f aca="false">IF(ISNUMBER(A928),B928,NA())</f>
        <v>#N/A</v>
      </c>
      <c r="U928" s="13" t="e">
        <f aca="false">P928/R928</f>
        <v>#DIV/0!</v>
      </c>
      <c r="V928" s="13" t="e">
        <f aca="false">1/($L$15*R928*Q928)</f>
        <v>#DIV/0!</v>
      </c>
      <c r="W928" s="13" t="e">
        <f aca="false">SQRT(U928^2+V928^2)</f>
        <v>#DIV/0!</v>
      </c>
      <c r="X928" s="14" t="e">
        <f aca="false">V928/U928</f>
        <v>#DIV/0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O929" s="11" t="n">
        <f aca="false">E929*PI()/180</f>
        <v>0</v>
      </c>
      <c r="P929" s="9" t="e">
        <f aca="false">-SIN(O929)/(D929*$L$15)</f>
        <v>#DIV/0!</v>
      </c>
      <c r="Q929" s="9" t="n">
        <f aca="false">D929/COS(O929)</f>
        <v>0</v>
      </c>
      <c r="R929" s="4" t="n">
        <f aca="false">$R$2</f>
        <v>8.85418781762039E-013</v>
      </c>
      <c r="T929" s="17" t="e">
        <f aca="false">IF(ISNUMBER(A929),B929,NA())</f>
        <v>#N/A</v>
      </c>
      <c r="U929" s="13" t="e">
        <f aca="false">P929/R929</f>
        <v>#DIV/0!</v>
      </c>
      <c r="V929" s="13" t="e">
        <f aca="false">1/($L$15*R929*Q929)</f>
        <v>#DIV/0!</v>
      </c>
      <c r="W929" s="13" t="e">
        <f aca="false">SQRT(U929^2+V929^2)</f>
        <v>#DIV/0!</v>
      </c>
      <c r="X929" s="14" t="e">
        <f aca="false">V929/U929</f>
        <v>#DIV/0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O930" s="11" t="n">
        <f aca="false">E930*PI()/180</f>
        <v>0</v>
      </c>
      <c r="P930" s="9" t="e">
        <f aca="false">-SIN(O930)/(D930*$L$15)</f>
        <v>#DIV/0!</v>
      </c>
      <c r="Q930" s="9" t="n">
        <f aca="false">D930/COS(O930)</f>
        <v>0</v>
      </c>
      <c r="R930" s="4" t="n">
        <f aca="false">$R$2</f>
        <v>8.85418781762039E-013</v>
      </c>
      <c r="T930" s="17" t="e">
        <f aca="false">IF(ISNUMBER(A930),B930,NA())</f>
        <v>#N/A</v>
      </c>
      <c r="U930" s="13" t="e">
        <f aca="false">P930/R930</f>
        <v>#DIV/0!</v>
      </c>
      <c r="V930" s="13" t="e">
        <f aca="false">1/($L$15*R930*Q930)</f>
        <v>#DIV/0!</v>
      </c>
      <c r="W930" s="13" t="e">
        <f aca="false">SQRT(U930^2+V930^2)</f>
        <v>#DIV/0!</v>
      </c>
      <c r="X930" s="14" t="e">
        <f aca="false">V930/U930</f>
        <v>#DIV/0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O931" s="11" t="n">
        <f aca="false">E931*PI()/180</f>
        <v>0</v>
      </c>
      <c r="P931" s="9" t="e">
        <f aca="false">-SIN(O931)/(D931*$L$15)</f>
        <v>#DIV/0!</v>
      </c>
      <c r="Q931" s="9" t="n">
        <f aca="false">D931/COS(O931)</f>
        <v>0</v>
      </c>
      <c r="R931" s="4" t="n">
        <f aca="false">$R$2</f>
        <v>8.85418781762039E-013</v>
      </c>
      <c r="T931" s="17" t="e">
        <f aca="false">IF(ISNUMBER(A931),B931,NA())</f>
        <v>#N/A</v>
      </c>
      <c r="U931" s="13" t="e">
        <f aca="false">P931/R931</f>
        <v>#DIV/0!</v>
      </c>
      <c r="V931" s="13" t="e">
        <f aca="false">1/($L$15*R931*Q931)</f>
        <v>#DIV/0!</v>
      </c>
      <c r="W931" s="13" t="e">
        <f aca="false">SQRT(U931^2+V931^2)</f>
        <v>#DIV/0!</v>
      </c>
      <c r="X931" s="14" t="e">
        <f aca="false">V931/U931</f>
        <v>#DIV/0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O932" s="11" t="n">
        <f aca="false">E932*PI()/180</f>
        <v>0</v>
      </c>
      <c r="P932" s="9" t="e">
        <f aca="false">-SIN(O932)/(D932*$L$15)</f>
        <v>#DIV/0!</v>
      </c>
      <c r="Q932" s="9" t="n">
        <f aca="false">D932/COS(O932)</f>
        <v>0</v>
      </c>
      <c r="R932" s="4" t="n">
        <f aca="false">$R$2</f>
        <v>8.85418781762039E-013</v>
      </c>
      <c r="T932" s="17" t="e">
        <f aca="false">IF(ISNUMBER(A932),B932,NA())</f>
        <v>#N/A</v>
      </c>
      <c r="U932" s="13" t="e">
        <f aca="false">P932/R932</f>
        <v>#DIV/0!</v>
      </c>
      <c r="V932" s="13" t="e">
        <f aca="false">1/($L$15*R932*Q932)</f>
        <v>#DIV/0!</v>
      </c>
      <c r="W932" s="13" t="e">
        <f aca="false">SQRT(U932^2+V932^2)</f>
        <v>#DIV/0!</v>
      </c>
      <c r="X932" s="14" t="e">
        <f aca="false">V932/U932</f>
        <v>#DIV/0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O933" s="11" t="n">
        <f aca="false">E933*PI()/180</f>
        <v>0</v>
      </c>
      <c r="P933" s="9" t="e">
        <f aca="false">-SIN(O933)/(D933*$L$15)</f>
        <v>#DIV/0!</v>
      </c>
      <c r="Q933" s="9" t="n">
        <f aca="false">D933/COS(O933)</f>
        <v>0</v>
      </c>
      <c r="R933" s="4" t="n">
        <f aca="false">$R$2</f>
        <v>8.85418781762039E-013</v>
      </c>
      <c r="T933" s="17" t="e">
        <f aca="false">IF(ISNUMBER(A933),B933,NA())</f>
        <v>#N/A</v>
      </c>
      <c r="U933" s="13" t="e">
        <f aca="false">P933/R933</f>
        <v>#DIV/0!</v>
      </c>
      <c r="V933" s="13" t="e">
        <f aca="false">1/($L$15*R933*Q933)</f>
        <v>#DIV/0!</v>
      </c>
      <c r="W933" s="13" t="e">
        <f aca="false">SQRT(U933^2+V933^2)</f>
        <v>#DIV/0!</v>
      </c>
      <c r="X933" s="14" t="e">
        <f aca="false">V933/U933</f>
        <v>#DIV/0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O934" s="11" t="n">
        <f aca="false">E934*PI()/180</f>
        <v>0</v>
      </c>
      <c r="P934" s="9" t="e">
        <f aca="false">-SIN(O934)/(D934*$L$15)</f>
        <v>#DIV/0!</v>
      </c>
      <c r="Q934" s="9" t="n">
        <f aca="false">D934/COS(O934)</f>
        <v>0</v>
      </c>
      <c r="R934" s="4" t="n">
        <f aca="false">$R$2</f>
        <v>8.85418781762039E-013</v>
      </c>
      <c r="T934" s="17" t="e">
        <f aca="false">IF(ISNUMBER(A934),B934,NA())</f>
        <v>#N/A</v>
      </c>
      <c r="U934" s="13" t="e">
        <f aca="false">P934/R934</f>
        <v>#DIV/0!</v>
      </c>
      <c r="V934" s="13" t="e">
        <f aca="false">1/($L$15*R934*Q934)</f>
        <v>#DIV/0!</v>
      </c>
      <c r="W934" s="13" t="e">
        <f aca="false">SQRT(U934^2+V934^2)</f>
        <v>#DIV/0!</v>
      </c>
      <c r="X934" s="14" t="e">
        <f aca="false">V934/U934</f>
        <v>#DIV/0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O935" s="11" t="n">
        <f aca="false">E935*PI()/180</f>
        <v>0</v>
      </c>
      <c r="P935" s="9" t="e">
        <f aca="false">-SIN(O935)/(D935*$L$15)</f>
        <v>#DIV/0!</v>
      </c>
      <c r="Q935" s="9" t="n">
        <f aca="false">D935/COS(O935)</f>
        <v>0</v>
      </c>
      <c r="R935" s="4" t="n">
        <f aca="false">$R$2</f>
        <v>8.85418781762039E-013</v>
      </c>
      <c r="T935" s="17" t="e">
        <f aca="false">IF(ISNUMBER(A935),B935,NA())</f>
        <v>#N/A</v>
      </c>
      <c r="U935" s="13" t="e">
        <f aca="false">P935/R935</f>
        <v>#DIV/0!</v>
      </c>
      <c r="V935" s="13" t="e">
        <f aca="false">1/($L$15*R935*Q935)</f>
        <v>#DIV/0!</v>
      </c>
      <c r="W935" s="13" t="e">
        <f aca="false">SQRT(U935^2+V935^2)</f>
        <v>#DIV/0!</v>
      </c>
      <c r="X935" s="14" t="e">
        <f aca="false">V935/U935</f>
        <v>#DIV/0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O936" s="11" t="n">
        <f aca="false">E936*PI()/180</f>
        <v>0</v>
      </c>
      <c r="P936" s="9" t="e">
        <f aca="false">-SIN(O936)/(D936*$L$15)</f>
        <v>#DIV/0!</v>
      </c>
      <c r="Q936" s="9" t="n">
        <f aca="false">D936/COS(O936)</f>
        <v>0</v>
      </c>
      <c r="R936" s="4" t="n">
        <f aca="false">$R$2</f>
        <v>8.85418781762039E-013</v>
      </c>
      <c r="T936" s="17" t="e">
        <f aca="false">IF(ISNUMBER(A936),B936,NA())</f>
        <v>#N/A</v>
      </c>
      <c r="U936" s="13" t="e">
        <f aca="false">P936/R936</f>
        <v>#DIV/0!</v>
      </c>
      <c r="V936" s="13" t="e">
        <f aca="false">1/($L$15*R936*Q936)</f>
        <v>#DIV/0!</v>
      </c>
      <c r="W936" s="13" t="e">
        <f aca="false">SQRT(U936^2+V936^2)</f>
        <v>#DIV/0!</v>
      </c>
      <c r="X936" s="14" t="e">
        <f aca="false">V936/U936</f>
        <v>#DIV/0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O937" s="11" t="n">
        <f aca="false">E937*PI()/180</f>
        <v>0</v>
      </c>
      <c r="P937" s="9" t="e">
        <f aca="false">-SIN(O937)/(D937*$L$15)</f>
        <v>#DIV/0!</v>
      </c>
      <c r="Q937" s="9" t="n">
        <f aca="false">D937/COS(O937)</f>
        <v>0</v>
      </c>
      <c r="R937" s="4" t="n">
        <f aca="false">$R$2</f>
        <v>8.85418781762039E-013</v>
      </c>
      <c r="T937" s="17" t="e">
        <f aca="false">IF(ISNUMBER(A937),B937,NA())</f>
        <v>#N/A</v>
      </c>
      <c r="U937" s="13" t="e">
        <f aca="false">P937/R937</f>
        <v>#DIV/0!</v>
      </c>
      <c r="V937" s="13" t="e">
        <f aca="false">1/($L$15*R937*Q937)</f>
        <v>#DIV/0!</v>
      </c>
      <c r="W937" s="13" t="e">
        <f aca="false">SQRT(U937^2+V937^2)</f>
        <v>#DIV/0!</v>
      </c>
      <c r="X937" s="14" t="e">
        <f aca="false">V937/U937</f>
        <v>#DIV/0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O938" s="11" t="n">
        <f aca="false">E938*PI()/180</f>
        <v>0</v>
      </c>
      <c r="P938" s="9" t="e">
        <f aca="false">-SIN(O938)/(D938*$L$15)</f>
        <v>#DIV/0!</v>
      </c>
      <c r="Q938" s="9" t="n">
        <f aca="false">D938/COS(O938)</f>
        <v>0</v>
      </c>
      <c r="R938" s="4" t="n">
        <f aca="false">$R$2</f>
        <v>8.85418781762039E-013</v>
      </c>
      <c r="T938" s="17" t="e">
        <f aca="false">IF(ISNUMBER(A938),B938,NA())</f>
        <v>#N/A</v>
      </c>
      <c r="U938" s="13" t="e">
        <f aca="false">P938/R938</f>
        <v>#DIV/0!</v>
      </c>
      <c r="V938" s="13" t="e">
        <f aca="false">1/($L$15*R938*Q938)</f>
        <v>#DIV/0!</v>
      </c>
      <c r="W938" s="13" t="e">
        <f aca="false">SQRT(U938^2+V938^2)</f>
        <v>#DIV/0!</v>
      </c>
      <c r="X938" s="14" t="e">
        <f aca="false">V938/U938</f>
        <v>#DIV/0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O939" s="11" t="n">
        <f aca="false">E939*PI()/180</f>
        <v>0</v>
      </c>
      <c r="P939" s="9" t="e">
        <f aca="false">-SIN(O939)/(D939*$L$15)</f>
        <v>#DIV/0!</v>
      </c>
      <c r="Q939" s="9" t="n">
        <f aca="false">D939/COS(O939)</f>
        <v>0</v>
      </c>
      <c r="R939" s="4" t="n">
        <f aca="false">$R$2</f>
        <v>8.85418781762039E-013</v>
      </c>
      <c r="T939" s="17" t="e">
        <f aca="false">IF(ISNUMBER(A939),B939,NA())</f>
        <v>#N/A</v>
      </c>
      <c r="U939" s="13" t="e">
        <f aca="false">P939/R939</f>
        <v>#DIV/0!</v>
      </c>
      <c r="V939" s="13" t="e">
        <f aca="false">1/($L$15*R939*Q939)</f>
        <v>#DIV/0!</v>
      </c>
      <c r="W939" s="13" t="e">
        <f aca="false">SQRT(U939^2+V939^2)</f>
        <v>#DIV/0!</v>
      </c>
      <c r="X939" s="14" t="e">
        <f aca="false">V939/U939</f>
        <v>#DIV/0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O940" s="11" t="n">
        <f aca="false">E940*PI()/180</f>
        <v>0</v>
      </c>
      <c r="P940" s="9" t="e">
        <f aca="false">-SIN(O940)/(D940*$L$15)</f>
        <v>#DIV/0!</v>
      </c>
      <c r="Q940" s="9" t="n">
        <f aca="false">D940/COS(O940)</f>
        <v>0</v>
      </c>
      <c r="R940" s="4" t="n">
        <f aca="false">$R$2</f>
        <v>8.85418781762039E-013</v>
      </c>
      <c r="T940" s="17" t="e">
        <f aca="false">IF(ISNUMBER(A940),B940,NA())</f>
        <v>#N/A</v>
      </c>
      <c r="U940" s="13" t="e">
        <f aca="false">P940/R940</f>
        <v>#DIV/0!</v>
      </c>
      <c r="V940" s="13" t="e">
        <f aca="false">1/($L$15*R940*Q940)</f>
        <v>#DIV/0!</v>
      </c>
      <c r="W940" s="13" t="e">
        <f aca="false">SQRT(U940^2+V940^2)</f>
        <v>#DIV/0!</v>
      </c>
      <c r="X940" s="14" t="e">
        <f aca="false">V940/U940</f>
        <v>#DIV/0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O941" s="11" t="n">
        <f aca="false">E941*PI()/180</f>
        <v>0</v>
      </c>
      <c r="P941" s="9" t="e">
        <f aca="false">-SIN(O941)/(D941*$L$15)</f>
        <v>#DIV/0!</v>
      </c>
      <c r="Q941" s="9" t="n">
        <f aca="false">D941/COS(O941)</f>
        <v>0</v>
      </c>
      <c r="R941" s="4" t="n">
        <f aca="false">$R$2</f>
        <v>8.85418781762039E-013</v>
      </c>
      <c r="T941" s="17" t="e">
        <f aca="false">IF(ISNUMBER(A941),B941,NA())</f>
        <v>#N/A</v>
      </c>
      <c r="U941" s="13" t="e">
        <f aca="false">P941/R941</f>
        <v>#DIV/0!</v>
      </c>
      <c r="V941" s="13" t="e">
        <f aca="false">1/($L$15*R941*Q941)</f>
        <v>#DIV/0!</v>
      </c>
      <c r="W941" s="13" t="e">
        <f aca="false">SQRT(U941^2+V941^2)</f>
        <v>#DIV/0!</v>
      </c>
      <c r="X941" s="14" t="e">
        <f aca="false">V941/U941</f>
        <v>#DIV/0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O942" s="11" t="n">
        <f aca="false">E942*PI()/180</f>
        <v>0</v>
      </c>
      <c r="P942" s="9" t="e">
        <f aca="false">-SIN(O942)/(D942*$L$15)</f>
        <v>#DIV/0!</v>
      </c>
      <c r="Q942" s="9" t="n">
        <f aca="false">D942/COS(O942)</f>
        <v>0</v>
      </c>
      <c r="R942" s="4" t="n">
        <f aca="false">$R$2</f>
        <v>8.85418781762039E-013</v>
      </c>
      <c r="T942" s="17" t="e">
        <f aca="false">IF(ISNUMBER(A942),B942,NA())</f>
        <v>#N/A</v>
      </c>
      <c r="U942" s="13" t="e">
        <f aca="false">P942/R942</f>
        <v>#DIV/0!</v>
      </c>
      <c r="V942" s="13" t="e">
        <f aca="false">1/($L$15*R942*Q942)</f>
        <v>#DIV/0!</v>
      </c>
      <c r="W942" s="13" t="e">
        <f aca="false">SQRT(U942^2+V942^2)</f>
        <v>#DIV/0!</v>
      </c>
      <c r="X942" s="14" t="e">
        <f aca="false">V942/U942</f>
        <v>#DIV/0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O943" s="11" t="n">
        <f aca="false">E943*PI()/180</f>
        <v>0</v>
      </c>
      <c r="P943" s="9" t="e">
        <f aca="false">-SIN(O943)/(D943*$L$15)</f>
        <v>#DIV/0!</v>
      </c>
      <c r="Q943" s="9" t="n">
        <f aca="false">D943/COS(O943)</f>
        <v>0</v>
      </c>
      <c r="R943" s="4" t="n">
        <f aca="false">$R$2</f>
        <v>8.85418781762039E-013</v>
      </c>
      <c r="T943" s="17" t="e">
        <f aca="false">IF(ISNUMBER(A943),B943,NA())</f>
        <v>#N/A</v>
      </c>
      <c r="U943" s="13" t="e">
        <f aca="false">P943/R943</f>
        <v>#DIV/0!</v>
      </c>
      <c r="V943" s="13" t="e">
        <f aca="false">1/($L$15*R943*Q943)</f>
        <v>#DIV/0!</v>
      </c>
      <c r="W943" s="13" t="e">
        <f aca="false">SQRT(U943^2+V943^2)</f>
        <v>#DIV/0!</v>
      </c>
      <c r="X943" s="14" t="e">
        <f aca="false">V943/U943</f>
        <v>#DIV/0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O944" s="11" t="n">
        <f aca="false">E944*PI()/180</f>
        <v>0</v>
      </c>
      <c r="P944" s="9" t="e">
        <f aca="false">-SIN(O944)/(D944*$L$15)</f>
        <v>#DIV/0!</v>
      </c>
      <c r="Q944" s="9" t="n">
        <f aca="false">D944/COS(O944)</f>
        <v>0</v>
      </c>
      <c r="R944" s="4" t="n">
        <f aca="false">$R$2</f>
        <v>8.85418781762039E-013</v>
      </c>
      <c r="T944" s="17" t="e">
        <f aca="false">IF(ISNUMBER(A944),B944,NA())</f>
        <v>#N/A</v>
      </c>
      <c r="U944" s="13" t="e">
        <f aca="false">P944/R944</f>
        <v>#DIV/0!</v>
      </c>
      <c r="V944" s="13" t="e">
        <f aca="false">1/($L$15*R944*Q944)</f>
        <v>#DIV/0!</v>
      </c>
      <c r="W944" s="13" t="e">
        <f aca="false">SQRT(U944^2+V944^2)</f>
        <v>#DIV/0!</v>
      </c>
      <c r="X944" s="14" t="e">
        <f aca="false">V944/U944</f>
        <v>#DIV/0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O945" s="11" t="n">
        <f aca="false">E945*PI()/180</f>
        <v>0</v>
      </c>
      <c r="P945" s="9" t="e">
        <f aca="false">-SIN(O945)/(D945*$L$15)</f>
        <v>#DIV/0!</v>
      </c>
      <c r="Q945" s="9" t="n">
        <f aca="false">D945/COS(O945)</f>
        <v>0</v>
      </c>
      <c r="R945" s="4" t="n">
        <f aca="false">$R$2</f>
        <v>8.85418781762039E-013</v>
      </c>
      <c r="T945" s="17" t="e">
        <f aca="false">IF(ISNUMBER(A945),B945,NA())</f>
        <v>#N/A</v>
      </c>
      <c r="U945" s="13" t="e">
        <f aca="false">P945/R945</f>
        <v>#DIV/0!</v>
      </c>
      <c r="V945" s="13" t="e">
        <f aca="false">1/($L$15*R945*Q945)</f>
        <v>#DIV/0!</v>
      </c>
      <c r="W945" s="13" t="e">
        <f aca="false">SQRT(U945^2+V945^2)</f>
        <v>#DIV/0!</v>
      </c>
      <c r="X945" s="14" t="e">
        <f aca="false">V945/U945</f>
        <v>#DIV/0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O946" s="11" t="n">
        <f aca="false">E946*PI()/180</f>
        <v>0</v>
      </c>
      <c r="P946" s="9" t="e">
        <f aca="false">-SIN(O946)/(D946*$L$15)</f>
        <v>#DIV/0!</v>
      </c>
      <c r="Q946" s="9" t="n">
        <f aca="false">D946/COS(O946)</f>
        <v>0</v>
      </c>
      <c r="R946" s="4" t="n">
        <f aca="false">$R$2</f>
        <v>8.85418781762039E-013</v>
      </c>
      <c r="T946" s="17" t="e">
        <f aca="false">IF(ISNUMBER(A946),B946,NA())</f>
        <v>#N/A</v>
      </c>
      <c r="U946" s="13" t="e">
        <f aca="false">P946/R946</f>
        <v>#DIV/0!</v>
      </c>
      <c r="V946" s="13" t="e">
        <f aca="false">1/($L$15*R946*Q946)</f>
        <v>#DIV/0!</v>
      </c>
      <c r="W946" s="13" t="e">
        <f aca="false">SQRT(U946^2+V946^2)</f>
        <v>#DIV/0!</v>
      </c>
      <c r="X946" s="14" t="e">
        <f aca="false">V946/U946</f>
        <v>#DIV/0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O947" s="11" t="n">
        <f aca="false">E947*PI()/180</f>
        <v>0</v>
      </c>
      <c r="P947" s="9" t="e">
        <f aca="false">-SIN(O947)/(D947*$L$15)</f>
        <v>#DIV/0!</v>
      </c>
      <c r="Q947" s="9" t="n">
        <f aca="false">D947/COS(O947)</f>
        <v>0</v>
      </c>
      <c r="R947" s="4" t="n">
        <f aca="false">$R$2</f>
        <v>8.85418781762039E-013</v>
      </c>
      <c r="T947" s="17" t="e">
        <f aca="false">IF(ISNUMBER(A947),B947,NA())</f>
        <v>#N/A</v>
      </c>
      <c r="U947" s="13" t="e">
        <f aca="false">P947/R947</f>
        <v>#DIV/0!</v>
      </c>
      <c r="V947" s="13" t="e">
        <f aca="false">1/($L$15*R947*Q947)</f>
        <v>#DIV/0!</v>
      </c>
      <c r="W947" s="13" t="e">
        <f aca="false">SQRT(U947^2+V947^2)</f>
        <v>#DIV/0!</v>
      </c>
      <c r="X947" s="14" t="e">
        <f aca="false">V947/U947</f>
        <v>#DIV/0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O948" s="11" t="n">
        <f aca="false">E948*PI()/180</f>
        <v>0</v>
      </c>
      <c r="P948" s="9" t="e">
        <f aca="false">-SIN(O948)/(D948*$L$15)</f>
        <v>#DIV/0!</v>
      </c>
      <c r="Q948" s="9" t="n">
        <f aca="false">D948/COS(O948)</f>
        <v>0</v>
      </c>
      <c r="R948" s="4" t="n">
        <f aca="false">$R$2</f>
        <v>8.85418781762039E-013</v>
      </c>
      <c r="T948" s="17" t="e">
        <f aca="false">IF(ISNUMBER(A948),B948,NA())</f>
        <v>#N/A</v>
      </c>
      <c r="U948" s="13" t="e">
        <f aca="false">P948/R948</f>
        <v>#DIV/0!</v>
      </c>
      <c r="V948" s="13" t="e">
        <f aca="false">1/($L$15*R948*Q948)</f>
        <v>#DIV/0!</v>
      </c>
      <c r="W948" s="13" t="e">
        <f aca="false">SQRT(U948^2+V948^2)</f>
        <v>#DIV/0!</v>
      </c>
      <c r="X948" s="14" t="e">
        <f aca="false">V948/U948</f>
        <v>#DIV/0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O949" s="11" t="n">
        <f aca="false">E949*PI()/180</f>
        <v>0</v>
      </c>
      <c r="P949" s="9" t="e">
        <f aca="false">-SIN(O949)/(D949*$L$15)</f>
        <v>#DIV/0!</v>
      </c>
      <c r="Q949" s="9" t="n">
        <f aca="false">D949/COS(O949)</f>
        <v>0</v>
      </c>
      <c r="R949" s="4" t="n">
        <f aca="false">$R$2</f>
        <v>8.85418781762039E-013</v>
      </c>
      <c r="T949" s="17" t="e">
        <f aca="false">IF(ISNUMBER(A949),B949,NA())</f>
        <v>#N/A</v>
      </c>
      <c r="U949" s="13" t="e">
        <f aca="false">P949/R949</f>
        <v>#DIV/0!</v>
      </c>
      <c r="V949" s="13" t="e">
        <f aca="false">1/($L$15*R949*Q949)</f>
        <v>#DIV/0!</v>
      </c>
      <c r="W949" s="13" t="e">
        <f aca="false">SQRT(U949^2+V949^2)</f>
        <v>#DIV/0!</v>
      </c>
      <c r="X949" s="14" t="e">
        <f aca="false">V949/U949</f>
        <v>#DIV/0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O950" s="11" t="n">
        <f aca="false">E950*PI()/180</f>
        <v>0</v>
      </c>
      <c r="P950" s="9" t="e">
        <f aca="false">-SIN(O950)/(D950*$L$15)</f>
        <v>#DIV/0!</v>
      </c>
      <c r="Q950" s="9" t="n">
        <f aca="false">D950/COS(O950)</f>
        <v>0</v>
      </c>
      <c r="R950" s="4" t="n">
        <f aca="false">$R$2</f>
        <v>8.85418781762039E-013</v>
      </c>
      <c r="T950" s="17" t="e">
        <f aca="false">IF(ISNUMBER(A950),B950,NA())</f>
        <v>#N/A</v>
      </c>
      <c r="U950" s="13" t="e">
        <f aca="false">P950/R950</f>
        <v>#DIV/0!</v>
      </c>
      <c r="V950" s="13" t="e">
        <f aca="false">1/($L$15*R950*Q950)</f>
        <v>#DIV/0!</v>
      </c>
      <c r="W950" s="13" t="e">
        <f aca="false">SQRT(U950^2+V950^2)</f>
        <v>#DIV/0!</v>
      </c>
      <c r="X950" s="14" t="e">
        <f aca="false">V950/U950</f>
        <v>#DIV/0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O951" s="11" t="n">
        <f aca="false">E951*PI()/180</f>
        <v>0</v>
      </c>
      <c r="P951" s="9" t="e">
        <f aca="false">-SIN(O951)/(D951*$L$15)</f>
        <v>#DIV/0!</v>
      </c>
      <c r="Q951" s="9" t="n">
        <f aca="false">D951/COS(O951)</f>
        <v>0</v>
      </c>
      <c r="R951" s="4" t="n">
        <f aca="false">$R$2</f>
        <v>8.85418781762039E-013</v>
      </c>
      <c r="T951" s="17" t="e">
        <f aca="false">IF(ISNUMBER(A951),B951,NA())</f>
        <v>#N/A</v>
      </c>
      <c r="U951" s="13" t="e">
        <f aca="false">P951/R951</f>
        <v>#DIV/0!</v>
      </c>
      <c r="V951" s="13" t="e">
        <f aca="false">1/($L$15*R951*Q951)</f>
        <v>#DIV/0!</v>
      </c>
      <c r="W951" s="13" t="e">
        <f aca="false">SQRT(U951^2+V951^2)</f>
        <v>#DIV/0!</v>
      </c>
      <c r="X951" s="14" t="e">
        <f aca="false">V951/U951</f>
        <v>#DIV/0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O952" s="11" t="n">
        <f aca="false">E952*PI()/180</f>
        <v>0</v>
      </c>
      <c r="P952" s="9" t="e">
        <f aca="false">-SIN(O952)/(D952*$L$15)</f>
        <v>#DIV/0!</v>
      </c>
      <c r="Q952" s="9" t="n">
        <f aca="false">D952/COS(O952)</f>
        <v>0</v>
      </c>
      <c r="R952" s="4" t="n">
        <f aca="false">$R$2</f>
        <v>8.85418781762039E-013</v>
      </c>
      <c r="T952" s="17" t="e">
        <f aca="false">IF(ISNUMBER(A952),B952,NA())</f>
        <v>#N/A</v>
      </c>
      <c r="U952" s="13" t="e">
        <f aca="false">P952/R952</f>
        <v>#DIV/0!</v>
      </c>
      <c r="V952" s="13" t="e">
        <f aca="false">1/($L$15*R952*Q952)</f>
        <v>#DIV/0!</v>
      </c>
      <c r="W952" s="13" t="e">
        <f aca="false">SQRT(U952^2+V952^2)</f>
        <v>#DIV/0!</v>
      </c>
      <c r="X952" s="14" t="e">
        <f aca="false">V952/U952</f>
        <v>#DIV/0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O953" s="11" t="n">
        <f aca="false">E953*PI()/180</f>
        <v>0</v>
      </c>
      <c r="P953" s="9" t="e">
        <f aca="false">-SIN(O953)/(D953*$L$15)</f>
        <v>#DIV/0!</v>
      </c>
      <c r="Q953" s="9" t="n">
        <f aca="false">D953/COS(O953)</f>
        <v>0</v>
      </c>
      <c r="R953" s="4" t="n">
        <f aca="false">$R$2</f>
        <v>8.85418781762039E-013</v>
      </c>
      <c r="T953" s="17" t="e">
        <f aca="false">IF(ISNUMBER(A953),B953,NA())</f>
        <v>#N/A</v>
      </c>
      <c r="U953" s="13" t="e">
        <f aca="false">P953/R953</f>
        <v>#DIV/0!</v>
      </c>
      <c r="V953" s="13" t="e">
        <f aca="false">1/($L$15*R953*Q953)</f>
        <v>#DIV/0!</v>
      </c>
      <c r="W953" s="13" t="e">
        <f aca="false">SQRT(U953^2+V953^2)</f>
        <v>#DIV/0!</v>
      </c>
      <c r="X953" s="14" t="e">
        <f aca="false">V953/U953</f>
        <v>#DIV/0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O954" s="11" t="n">
        <f aca="false">E954*PI()/180</f>
        <v>0</v>
      </c>
      <c r="P954" s="9" t="e">
        <f aca="false">-SIN(O954)/(D954*$L$15)</f>
        <v>#DIV/0!</v>
      </c>
      <c r="Q954" s="9" t="n">
        <f aca="false">D954/COS(O954)</f>
        <v>0</v>
      </c>
      <c r="R954" s="4" t="n">
        <f aca="false">$R$2</f>
        <v>8.85418781762039E-013</v>
      </c>
      <c r="T954" s="17" t="e">
        <f aca="false">IF(ISNUMBER(A954),B954,NA())</f>
        <v>#N/A</v>
      </c>
      <c r="U954" s="13" t="e">
        <f aca="false">P954/R954</f>
        <v>#DIV/0!</v>
      </c>
      <c r="V954" s="13" t="e">
        <f aca="false">1/($L$15*R954*Q954)</f>
        <v>#DIV/0!</v>
      </c>
      <c r="W954" s="13" t="e">
        <f aca="false">SQRT(U954^2+V954^2)</f>
        <v>#DIV/0!</v>
      </c>
      <c r="X954" s="14" t="e">
        <f aca="false">V954/U954</f>
        <v>#DIV/0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O955" s="11" t="n">
        <f aca="false">E955*PI()/180</f>
        <v>0</v>
      </c>
      <c r="P955" s="9" t="e">
        <f aca="false">-SIN(O955)/(D955*$L$15)</f>
        <v>#DIV/0!</v>
      </c>
      <c r="Q955" s="9" t="n">
        <f aca="false">D955/COS(O955)</f>
        <v>0</v>
      </c>
      <c r="R955" s="4" t="n">
        <f aca="false">$R$2</f>
        <v>8.85418781762039E-013</v>
      </c>
      <c r="T955" s="17" t="e">
        <f aca="false">IF(ISNUMBER(A955),B955,NA())</f>
        <v>#N/A</v>
      </c>
      <c r="U955" s="13" t="e">
        <f aca="false">P955/R955</f>
        <v>#DIV/0!</v>
      </c>
      <c r="V955" s="13" t="e">
        <f aca="false">1/($L$15*R955*Q955)</f>
        <v>#DIV/0!</v>
      </c>
      <c r="W955" s="13" t="e">
        <f aca="false">SQRT(U955^2+V955^2)</f>
        <v>#DIV/0!</v>
      </c>
      <c r="X955" s="14" t="e">
        <f aca="false">V955/U955</f>
        <v>#DIV/0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O956" s="11" t="n">
        <f aca="false">E956*PI()/180</f>
        <v>0</v>
      </c>
      <c r="P956" s="9" t="e">
        <f aca="false">-SIN(O956)/(D956*$L$15)</f>
        <v>#DIV/0!</v>
      </c>
      <c r="Q956" s="9" t="n">
        <f aca="false">D956/COS(O956)</f>
        <v>0</v>
      </c>
      <c r="R956" s="4" t="n">
        <f aca="false">$R$2</f>
        <v>8.85418781762039E-013</v>
      </c>
      <c r="T956" s="17" t="e">
        <f aca="false">IF(ISNUMBER(A956),B956,NA())</f>
        <v>#N/A</v>
      </c>
      <c r="U956" s="13" t="e">
        <f aca="false">P956/R956</f>
        <v>#DIV/0!</v>
      </c>
      <c r="V956" s="13" t="e">
        <f aca="false">1/($L$15*R956*Q956)</f>
        <v>#DIV/0!</v>
      </c>
      <c r="W956" s="13" t="e">
        <f aca="false">SQRT(U956^2+V956^2)</f>
        <v>#DIV/0!</v>
      </c>
      <c r="X956" s="14" t="e">
        <f aca="false">V956/U956</f>
        <v>#DIV/0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O957" s="11" t="n">
        <f aca="false">E957*PI()/180</f>
        <v>0</v>
      </c>
      <c r="P957" s="9" t="e">
        <f aca="false">-SIN(O957)/(D957*$L$15)</f>
        <v>#DIV/0!</v>
      </c>
      <c r="Q957" s="9" t="n">
        <f aca="false">D957/COS(O957)</f>
        <v>0</v>
      </c>
      <c r="R957" s="4" t="n">
        <f aca="false">$R$2</f>
        <v>8.85418781762039E-013</v>
      </c>
      <c r="T957" s="17" t="e">
        <f aca="false">IF(ISNUMBER(A957),B957,NA())</f>
        <v>#N/A</v>
      </c>
      <c r="U957" s="13" t="e">
        <f aca="false">P957/R957</f>
        <v>#DIV/0!</v>
      </c>
      <c r="V957" s="13" t="e">
        <f aca="false">1/($L$15*R957*Q957)</f>
        <v>#DIV/0!</v>
      </c>
      <c r="W957" s="13" t="e">
        <f aca="false">SQRT(U957^2+V957^2)</f>
        <v>#DIV/0!</v>
      </c>
      <c r="X957" s="14" t="e">
        <f aca="false">V957/U957</f>
        <v>#DIV/0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O958" s="11" t="n">
        <f aca="false">E958*PI()/180</f>
        <v>0</v>
      </c>
      <c r="P958" s="9" t="e">
        <f aca="false">-SIN(O958)/(D958*$L$15)</f>
        <v>#DIV/0!</v>
      </c>
      <c r="Q958" s="9" t="n">
        <f aca="false">D958/COS(O958)</f>
        <v>0</v>
      </c>
      <c r="R958" s="4" t="n">
        <f aca="false">$R$2</f>
        <v>8.85418781762039E-013</v>
      </c>
      <c r="T958" s="17" t="e">
        <f aca="false">IF(ISNUMBER(A958),B958,NA())</f>
        <v>#N/A</v>
      </c>
      <c r="U958" s="13" t="e">
        <f aca="false">P958/R958</f>
        <v>#DIV/0!</v>
      </c>
      <c r="V958" s="13" t="e">
        <f aca="false">1/($L$15*R958*Q958)</f>
        <v>#DIV/0!</v>
      </c>
      <c r="W958" s="13" t="e">
        <f aca="false">SQRT(U958^2+V958^2)</f>
        <v>#DIV/0!</v>
      </c>
      <c r="X958" s="14" t="e">
        <f aca="false">V958/U958</f>
        <v>#DIV/0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O959" s="11" t="n">
        <f aca="false">E959*PI()/180</f>
        <v>0</v>
      </c>
      <c r="P959" s="9" t="e">
        <f aca="false">-SIN(O959)/(D959*$L$15)</f>
        <v>#DIV/0!</v>
      </c>
      <c r="Q959" s="9" t="n">
        <f aca="false">D959/COS(O959)</f>
        <v>0</v>
      </c>
      <c r="R959" s="4" t="n">
        <f aca="false">$R$2</f>
        <v>8.85418781762039E-013</v>
      </c>
      <c r="T959" s="17" t="e">
        <f aca="false">IF(ISNUMBER(A959),B959,NA())</f>
        <v>#N/A</v>
      </c>
      <c r="U959" s="13" t="e">
        <f aca="false">P959/R959</f>
        <v>#DIV/0!</v>
      </c>
      <c r="V959" s="13" t="e">
        <f aca="false">1/($L$15*R959*Q959)</f>
        <v>#DIV/0!</v>
      </c>
      <c r="W959" s="13" t="e">
        <f aca="false">SQRT(U959^2+V959^2)</f>
        <v>#DIV/0!</v>
      </c>
      <c r="X959" s="14" t="e">
        <f aca="false">V959/U959</f>
        <v>#DIV/0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O960" s="11" t="n">
        <f aca="false">E960*PI()/180</f>
        <v>0</v>
      </c>
      <c r="P960" s="9" t="e">
        <f aca="false">-SIN(O960)/(D960*$L$15)</f>
        <v>#DIV/0!</v>
      </c>
      <c r="Q960" s="9" t="n">
        <f aca="false">D960/COS(O960)</f>
        <v>0</v>
      </c>
      <c r="R960" s="4" t="n">
        <f aca="false">$R$2</f>
        <v>8.85418781762039E-013</v>
      </c>
      <c r="T960" s="17" t="e">
        <f aca="false">IF(ISNUMBER(A960),B960,NA())</f>
        <v>#N/A</v>
      </c>
      <c r="U960" s="13" t="e">
        <f aca="false">P960/R960</f>
        <v>#DIV/0!</v>
      </c>
      <c r="V960" s="13" t="e">
        <f aca="false">1/($L$15*R960*Q960)</f>
        <v>#DIV/0!</v>
      </c>
      <c r="W960" s="13" t="e">
        <f aca="false">SQRT(U960^2+V960^2)</f>
        <v>#DIV/0!</v>
      </c>
      <c r="X960" s="14" t="e">
        <f aca="false">V960/U960</f>
        <v>#DIV/0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O961" s="11" t="n">
        <f aca="false">E961*PI()/180</f>
        <v>0</v>
      </c>
      <c r="P961" s="9" t="e">
        <f aca="false">-SIN(O961)/(D961*$L$15)</f>
        <v>#DIV/0!</v>
      </c>
      <c r="Q961" s="9" t="n">
        <f aca="false">D961/COS(O961)</f>
        <v>0</v>
      </c>
      <c r="R961" s="4" t="n">
        <f aca="false">$R$2</f>
        <v>8.85418781762039E-013</v>
      </c>
      <c r="T961" s="17" t="e">
        <f aca="false">IF(ISNUMBER(A961),B961,NA())</f>
        <v>#N/A</v>
      </c>
      <c r="U961" s="13" t="e">
        <f aca="false">P961/R961</f>
        <v>#DIV/0!</v>
      </c>
      <c r="V961" s="13" t="e">
        <f aca="false">1/($L$15*R961*Q961)</f>
        <v>#DIV/0!</v>
      </c>
      <c r="W961" s="13" t="e">
        <f aca="false">SQRT(U961^2+V961^2)</f>
        <v>#DIV/0!</v>
      </c>
      <c r="X961" s="14" t="e">
        <f aca="false">V961/U961</f>
        <v>#DIV/0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O962" s="11" t="n">
        <f aca="false">E962*PI()/180</f>
        <v>0</v>
      </c>
      <c r="P962" s="9" t="e">
        <f aca="false">-SIN(O962)/(D962*$L$15)</f>
        <v>#DIV/0!</v>
      </c>
      <c r="Q962" s="9" t="n">
        <f aca="false">D962/COS(O962)</f>
        <v>0</v>
      </c>
      <c r="R962" s="4" t="n">
        <f aca="false">$R$2</f>
        <v>8.85418781762039E-013</v>
      </c>
      <c r="T962" s="17" t="e">
        <f aca="false">IF(ISNUMBER(A962),B962,NA())</f>
        <v>#N/A</v>
      </c>
      <c r="U962" s="13" t="e">
        <f aca="false">P962/R962</f>
        <v>#DIV/0!</v>
      </c>
      <c r="V962" s="13" t="e">
        <f aca="false">1/($L$15*R962*Q962)</f>
        <v>#DIV/0!</v>
      </c>
      <c r="W962" s="13" t="e">
        <f aca="false">SQRT(U962^2+V962^2)</f>
        <v>#DIV/0!</v>
      </c>
      <c r="X962" s="14" t="e">
        <f aca="false">V962/U962</f>
        <v>#DIV/0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O963" s="11" t="n">
        <f aca="false">E963*PI()/180</f>
        <v>0</v>
      </c>
      <c r="P963" s="9" t="e">
        <f aca="false">-SIN(O963)/(D963*$L$15)</f>
        <v>#DIV/0!</v>
      </c>
      <c r="Q963" s="9" t="n">
        <f aca="false">D963/COS(O963)</f>
        <v>0</v>
      </c>
      <c r="R963" s="4" t="n">
        <f aca="false">$R$2</f>
        <v>8.85418781762039E-013</v>
      </c>
      <c r="T963" s="17" t="e">
        <f aca="false">IF(ISNUMBER(A963),B963,NA())</f>
        <v>#N/A</v>
      </c>
      <c r="U963" s="13" t="e">
        <f aca="false">P963/R963</f>
        <v>#DIV/0!</v>
      </c>
      <c r="V963" s="13" t="e">
        <f aca="false">1/($L$15*R963*Q963)</f>
        <v>#DIV/0!</v>
      </c>
      <c r="W963" s="13" t="e">
        <f aca="false">SQRT(U963^2+V963^2)</f>
        <v>#DIV/0!</v>
      </c>
      <c r="X963" s="14" t="e">
        <f aca="false">V963/U963</f>
        <v>#DIV/0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O964" s="11" t="n">
        <f aca="false">E964*PI()/180</f>
        <v>0</v>
      </c>
      <c r="P964" s="9" t="e">
        <f aca="false">-SIN(O964)/(D964*$L$15)</f>
        <v>#DIV/0!</v>
      </c>
      <c r="Q964" s="9" t="n">
        <f aca="false">D964/COS(O964)</f>
        <v>0</v>
      </c>
      <c r="R964" s="4" t="n">
        <f aca="false">$R$2</f>
        <v>8.85418781762039E-013</v>
      </c>
      <c r="T964" s="17" t="e">
        <f aca="false">IF(ISNUMBER(A964),B964,NA())</f>
        <v>#N/A</v>
      </c>
      <c r="U964" s="13" t="e">
        <f aca="false">P964/R964</f>
        <v>#DIV/0!</v>
      </c>
      <c r="V964" s="13" t="e">
        <f aca="false">1/($L$15*R964*Q964)</f>
        <v>#DIV/0!</v>
      </c>
      <c r="W964" s="13" t="e">
        <f aca="false">SQRT(U964^2+V964^2)</f>
        <v>#DIV/0!</v>
      </c>
      <c r="X964" s="14" t="e">
        <f aca="false">V964/U964</f>
        <v>#DIV/0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O965" s="11" t="n">
        <f aca="false">E965*PI()/180</f>
        <v>0</v>
      </c>
      <c r="P965" s="9" t="e">
        <f aca="false">-SIN(O965)/(D965*$L$15)</f>
        <v>#DIV/0!</v>
      </c>
      <c r="Q965" s="9" t="n">
        <f aca="false">D965/COS(O965)</f>
        <v>0</v>
      </c>
      <c r="R965" s="4" t="n">
        <f aca="false">$R$2</f>
        <v>8.85418781762039E-013</v>
      </c>
      <c r="T965" s="17" t="e">
        <f aca="false">IF(ISNUMBER(A965),B965,NA())</f>
        <v>#N/A</v>
      </c>
      <c r="U965" s="13" t="e">
        <f aca="false">P965/R965</f>
        <v>#DIV/0!</v>
      </c>
      <c r="V965" s="13" t="e">
        <f aca="false">1/($L$15*R965*Q965)</f>
        <v>#DIV/0!</v>
      </c>
      <c r="W965" s="13" t="e">
        <f aca="false">SQRT(U965^2+V965^2)</f>
        <v>#DIV/0!</v>
      </c>
      <c r="X965" s="14" t="e">
        <f aca="false">V965/U965</f>
        <v>#DIV/0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O966" s="11" t="n">
        <f aca="false">E966*PI()/180</f>
        <v>0</v>
      </c>
      <c r="P966" s="9" t="e">
        <f aca="false">-SIN(O966)/(D966*$L$15)</f>
        <v>#DIV/0!</v>
      </c>
      <c r="Q966" s="9" t="n">
        <f aca="false">D966/COS(O966)</f>
        <v>0</v>
      </c>
      <c r="R966" s="4" t="n">
        <f aca="false">$R$2</f>
        <v>8.85418781762039E-013</v>
      </c>
      <c r="T966" s="17" t="e">
        <f aca="false">IF(ISNUMBER(A966),B966,NA())</f>
        <v>#N/A</v>
      </c>
      <c r="U966" s="13" t="e">
        <f aca="false">P966/R966</f>
        <v>#DIV/0!</v>
      </c>
      <c r="V966" s="13" t="e">
        <f aca="false">1/($L$15*R966*Q966)</f>
        <v>#DIV/0!</v>
      </c>
      <c r="W966" s="13" t="e">
        <f aca="false">SQRT(U966^2+V966^2)</f>
        <v>#DIV/0!</v>
      </c>
      <c r="X966" s="14" t="e">
        <f aca="false">V966/U966</f>
        <v>#DIV/0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O967" s="11" t="n">
        <f aca="false">E967*PI()/180</f>
        <v>0</v>
      </c>
      <c r="P967" s="9" t="e">
        <f aca="false">-SIN(O967)/(D967*$L$15)</f>
        <v>#DIV/0!</v>
      </c>
      <c r="Q967" s="9" t="n">
        <f aca="false">D967/COS(O967)</f>
        <v>0</v>
      </c>
      <c r="R967" s="4" t="n">
        <f aca="false">$R$2</f>
        <v>8.85418781762039E-013</v>
      </c>
      <c r="T967" s="17" t="e">
        <f aca="false">IF(ISNUMBER(A967),B967,NA())</f>
        <v>#N/A</v>
      </c>
      <c r="U967" s="13" t="e">
        <f aca="false">P967/R967</f>
        <v>#DIV/0!</v>
      </c>
      <c r="V967" s="13" t="e">
        <f aca="false">1/($L$15*R967*Q967)</f>
        <v>#DIV/0!</v>
      </c>
      <c r="W967" s="13" t="e">
        <f aca="false">SQRT(U967^2+V967^2)</f>
        <v>#DIV/0!</v>
      </c>
      <c r="X967" s="14" t="e">
        <f aca="false">V967/U967</f>
        <v>#DIV/0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O968" s="11" t="n">
        <f aca="false">E968*PI()/180</f>
        <v>0</v>
      </c>
      <c r="P968" s="9" t="e">
        <f aca="false">-SIN(O968)/(D968*$L$15)</f>
        <v>#DIV/0!</v>
      </c>
      <c r="Q968" s="9" t="n">
        <f aca="false">D968/COS(O968)</f>
        <v>0</v>
      </c>
      <c r="R968" s="4" t="n">
        <f aca="false">$R$2</f>
        <v>8.85418781762039E-013</v>
      </c>
      <c r="T968" s="17" t="e">
        <f aca="false">IF(ISNUMBER(A968),B968,NA())</f>
        <v>#N/A</v>
      </c>
      <c r="U968" s="13" t="e">
        <f aca="false">P968/R968</f>
        <v>#DIV/0!</v>
      </c>
      <c r="V968" s="13" t="e">
        <f aca="false">1/($L$15*R968*Q968)</f>
        <v>#DIV/0!</v>
      </c>
      <c r="W968" s="13" t="e">
        <f aca="false">SQRT(U968^2+V968^2)</f>
        <v>#DIV/0!</v>
      </c>
      <c r="X968" s="14" t="e">
        <f aca="false">V968/U968</f>
        <v>#DIV/0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O969" s="11" t="n">
        <f aca="false">E969*PI()/180</f>
        <v>0</v>
      </c>
      <c r="P969" s="9" t="e">
        <f aca="false">-SIN(O969)/(D969*$L$15)</f>
        <v>#DIV/0!</v>
      </c>
      <c r="Q969" s="9" t="n">
        <f aca="false">D969/COS(O969)</f>
        <v>0</v>
      </c>
      <c r="R969" s="4" t="n">
        <f aca="false">$R$2</f>
        <v>8.85418781762039E-013</v>
      </c>
      <c r="T969" s="17" t="e">
        <f aca="false">IF(ISNUMBER(A969),B969,NA())</f>
        <v>#N/A</v>
      </c>
      <c r="U969" s="13" t="e">
        <f aca="false">P969/R969</f>
        <v>#DIV/0!</v>
      </c>
      <c r="V969" s="13" t="e">
        <f aca="false">1/($L$15*R969*Q969)</f>
        <v>#DIV/0!</v>
      </c>
      <c r="W969" s="13" t="e">
        <f aca="false">SQRT(U969^2+V969^2)</f>
        <v>#DIV/0!</v>
      </c>
      <c r="X969" s="14" t="e">
        <f aca="false">V969/U969</f>
        <v>#DIV/0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O970" s="11" t="n">
        <f aca="false">E970*PI()/180</f>
        <v>0</v>
      </c>
      <c r="P970" s="9" t="e">
        <f aca="false">-SIN(O970)/(D970*$L$15)</f>
        <v>#DIV/0!</v>
      </c>
      <c r="Q970" s="9" t="n">
        <f aca="false">D970/COS(O970)</f>
        <v>0</v>
      </c>
      <c r="R970" s="4" t="n">
        <f aca="false">$R$2</f>
        <v>8.85418781762039E-013</v>
      </c>
      <c r="T970" s="17" t="e">
        <f aca="false">IF(ISNUMBER(A970),B970,NA())</f>
        <v>#N/A</v>
      </c>
      <c r="U970" s="13" t="e">
        <f aca="false">P970/R970</f>
        <v>#DIV/0!</v>
      </c>
      <c r="V970" s="13" t="e">
        <f aca="false">1/($L$15*R970*Q970)</f>
        <v>#DIV/0!</v>
      </c>
      <c r="W970" s="13" t="e">
        <f aca="false">SQRT(U970^2+V970^2)</f>
        <v>#DIV/0!</v>
      </c>
      <c r="X970" s="14" t="e">
        <f aca="false">V970/U970</f>
        <v>#DIV/0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O971" s="11" t="n">
        <f aca="false">E971*PI()/180</f>
        <v>0</v>
      </c>
      <c r="P971" s="9" t="e">
        <f aca="false">-SIN(O971)/(D971*$L$15)</f>
        <v>#DIV/0!</v>
      </c>
      <c r="Q971" s="9" t="n">
        <f aca="false">D971/COS(O971)</f>
        <v>0</v>
      </c>
      <c r="R971" s="4" t="n">
        <f aca="false">$R$2</f>
        <v>8.85418781762039E-013</v>
      </c>
      <c r="T971" s="17" t="e">
        <f aca="false">IF(ISNUMBER(A971),B971,NA())</f>
        <v>#N/A</v>
      </c>
      <c r="U971" s="13" t="e">
        <f aca="false">P971/R971</f>
        <v>#DIV/0!</v>
      </c>
      <c r="V971" s="13" t="e">
        <f aca="false">1/($L$15*R971*Q971)</f>
        <v>#DIV/0!</v>
      </c>
      <c r="W971" s="13" t="e">
        <f aca="false">SQRT(U971^2+V971^2)</f>
        <v>#DIV/0!</v>
      </c>
      <c r="X971" s="14" t="e">
        <f aca="false">V971/U971</f>
        <v>#DIV/0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O972" s="11" t="n">
        <f aca="false">E972*PI()/180</f>
        <v>0</v>
      </c>
      <c r="P972" s="9" t="e">
        <f aca="false">-SIN(O972)/(D972*$L$15)</f>
        <v>#DIV/0!</v>
      </c>
      <c r="Q972" s="9" t="n">
        <f aca="false">D972/COS(O972)</f>
        <v>0</v>
      </c>
      <c r="R972" s="4" t="n">
        <f aca="false">$R$2</f>
        <v>8.85418781762039E-013</v>
      </c>
      <c r="T972" s="17" t="e">
        <f aca="false">IF(ISNUMBER(A972),B972,NA())</f>
        <v>#N/A</v>
      </c>
      <c r="U972" s="13" t="e">
        <f aca="false">P972/R972</f>
        <v>#DIV/0!</v>
      </c>
      <c r="V972" s="13" t="e">
        <f aca="false">1/($L$15*R972*Q972)</f>
        <v>#DIV/0!</v>
      </c>
      <c r="W972" s="13" t="e">
        <f aca="false">SQRT(U972^2+V972^2)</f>
        <v>#DIV/0!</v>
      </c>
      <c r="X972" s="14" t="e">
        <f aca="false">V972/U972</f>
        <v>#DIV/0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O973" s="11" t="n">
        <f aca="false">E973*PI()/180</f>
        <v>0</v>
      </c>
      <c r="P973" s="9" t="e">
        <f aca="false">-SIN(O973)/(D973*$L$15)</f>
        <v>#DIV/0!</v>
      </c>
      <c r="Q973" s="9" t="n">
        <f aca="false">D973/COS(O973)</f>
        <v>0</v>
      </c>
      <c r="R973" s="4" t="n">
        <f aca="false">$R$2</f>
        <v>8.85418781762039E-013</v>
      </c>
      <c r="T973" s="17" t="e">
        <f aca="false">IF(ISNUMBER(A973),B973,NA())</f>
        <v>#N/A</v>
      </c>
      <c r="U973" s="13" t="e">
        <f aca="false">P973/R973</f>
        <v>#DIV/0!</v>
      </c>
      <c r="V973" s="13" t="e">
        <f aca="false">1/($L$15*R973*Q973)</f>
        <v>#DIV/0!</v>
      </c>
      <c r="W973" s="13" t="e">
        <f aca="false">SQRT(U973^2+V973^2)</f>
        <v>#DIV/0!</v>
      </c>
      <c r="X973" s="14" t="e">
        <f aca="false">V973/U973</f>
        <v>#DIV/0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O974" s="11" t="n">
        <f aca="false">E974*PI()/180</f>
        <v>0</v>
      </c>
      <c r="P974" s="9" t="e">
        <f aca="false">-SIN(O974)/(D974*$L$15)</f>
        <v>#DIV/0!</v>
      </c>
      <c r="Q974" s="9" t="n">
        <f aca="false">D974/COS(O974)</f>
        <v>0</v>
      </c>
      <c r="R974" s="4" t="n">
        <f aca="false">$R$2</f>
        <v>8.85418781762039E-013</v>
      </c>
      <c r="T974" s="17" t="e">
        <f aca="false">IF(ISNUMBER(A974),B974,NA())</f>
        <v>#N/A</v>
      </c>
      <c r="U974" s="13" t="e">
        <f aca="false">P974/R974</f>
        <v>#DIV/0!</v>
      </c>
      <c r="V974" s="13" t="e">
        <f aca="false">1/($L$15*R974*Q974)</f>
        <v>#DIV/0!</v>
      </c>
      <c r="W974" s="13" t="e">
        <f aca="false">SQRT(U974^2+V974^2)</f>
        <v>#DIV/0!</v>
      </c>
      <c r="X974" s="14" t="e">
        <f aca="false">V974/U974</f>
        <v>#DIV/0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O975" s="11" t="n">
        <f aca="false">E975*PI()/180</f>
        <v>0</v>
      </c>
      <c r="P975" s="9" t="e">
        <f aca="false">-SIN(O975)/(D975*$L$15)</f>
        <v>#DIV/0!</v>
      </c>
      <c r="Q975" s="9" t="n">
        <f aca="false">D975/COS(O975)</f>
        <v>0</v>
      </c>
      <c r="R975" s="4" t="n">
        <f aca="false">$R$2</f>
        <v>8.85418781762039E-013</v>
      </c>
      <c r="T975" s="17" t="e">
        <f aca="false">IF(ISNUMBER(A975),B975,NA())</f>
        <v>#N/A</v>
      </c>
      <c r="U975" s="13" t="e">
        <f aca="false">P975/R975</f>
        <v>#DIV/0!</v>
      </c>
      <c r="V975" s="13" t="e">
        <f aca="false">1/($L$15*R975*Q975)</f>
        <v>#DIV/0!</v>
      </c>
      <c r="W975" s="13" t="e">
        <f aca="false">SQRT(U975^2+V975^2)</f>
        <v>#DIV/0!</v>
      </c>
      <c r="X975" s="14" t="e">
        <f aca="false">V975/U975</f>
        <v>#DIV/0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O976" s="11" t="n">
        <f aca="false">E976*PI()/180</f>
        <v>0</v>
      </c>
      <c r="P976" s="9" t="e">
        <f aca="false">-SIN(O976)/(D976*$L$15)</f>
        <v>#DIV/0!</v>
      </c>
      <c r="Q976" s="9" t="n">
        <f aca="false">D976/COS(O976)</f>
        <v>0</v>
      </c>
      <c r="R976" s="4" t="n">
        <f aca="false">$R$2</f>
        <v>8.85418781762039E-013</v>
      </c>
      <c r="T976" s="17" t="e">
        <f aca="false">IF(ISNUMBER(A976),B976,NA())</f>
        <v>#N/A</v>
      </c>
      <c r="U976" s="13" t="e">
        <f aca="false">P976/R976</f>
        <v>#DIV/0!</v>
      </c>
      <c r="V976" s="13" t="e">
        <f aca="false">1/($L$15*R976*Q976)</f>
        <v>#DIV/0!</v>
      </c>
      <c r="W976" s="13" t="e">
        <f aca="false">SQRT(U976^2+V976^2)</f>
        <v>#DIV/0!</v>
      </c>
      <c r="X976" s="14" t="e">
        <f aca="false">V976/U976</f>
        <v>#DIV/0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O977" s="11" t="n">
        <f aca="false">E977*PI()/180</f>
        <v>0</v>
      </c>
      <c r="P977" s="9" t="e">
        <f aca="false">-SIN(O977)/(D977*$L$15)</f>
        <v>#DIV/0!</v>
      </c>
      <c r="Q977" s="9" t="n">
        <f aca="false">D977/COS(O977)</f>
        <v>0</v>
      </c>
      <c r="R977" s="4" t="n">
        <f aca="false">$R$2</f>
        <v>8.85418781762039E-013</v>
      </c>
      <c r="T977" s="17" t="e">
        <f aca="false">IF(ISNUMBER(A977),B977,NA())</f>
        <v>#N/A</v>
      </c>
      <c r="U977" s="13" t="e">
        <f aca="false">P977/R977</f>
        <v>#DIV/0!</v>
      </c>
      <c r="V977" s="13" t="e">
        <f aca="false">1/($L$15*R977*Q977)</f>
        <v>#DIV/0!</v>
      </c>
      <c r="W977" s="13" t="e">
        <f aca="false">SQRT(U977^2+V977^2)</f>
        <v>#DIV/0!</v>
      </c>
      <c r="X977" s="14" t="e">
        <f aca="false">V977/U977</f>
        <v>#DIV/0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O978" s="11" t="n">
        <f aca="false">E978*PI()/180</f>
        <v>0</v>
      </c>
      <c r="P978" s="9" t="e">
        <f aca="false">-SIN(O978)/(D978*$L$15)</f>
        <v>#DIV/0!</v>
      </c>
      <c r="Q978" s="9" t="n">
        <f aca="false">D978/COS(O978)</f>
        <v>0</v>
      </c>
      <c r="R978" s="4" t="n">
        <f aca="false">$R$2</f>
        <v>8.85418781762039E-013</v>
      </c>
      <c r="T978" s="17" t="e">
        <f aca="false">IF(ISNUMBER(A978),B978,NA())</f>
        <v>#N/A</v>
      </c>
      <c r="U978" s="13" t="e">
        <f aca="false">P978/R978</f>
        <v>#DIV/0!</v>
      </c>
      <c r="V978" s="13" t="e">
        <f aca="false">1/($L$15*R978*Q978)</f>
        <v>#DIV/0!</v>
      </c>
      <c r="W978" s="13" t="e">
        <f aca="false">SQRT(U978^2+V978^2)</f>
        <v>#DIV/0!</v>
      </c>
      <c r="X978" s="14" t="e">
        <f aca="false">V978/U978</f>
        <v>#DIV/0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O979" s="11" t="n">
        <f aca="false">E979*PI()/180</f>
        <v>0</v>
      </c>
      <c r="P979" s="9" t="e">
        <f aca="false">-SIN(O979)/(D979*$L$15)</f>
        <v>#DIV/0!</v>
      </c>
      <c r="Q979" s="9" t="n">
        <f aca="false">D979/COS(O979)</f>
        <v>0</v>
      </c>
      <c r="R979" s="4" t="n">
        <f aca="false">$R$2</f>
        <v>8.85418781762039E-013</v>
      </c>
      <c r="T979" s="17" t="e">
        <f aca="false">IF(ISNUMBER(A979),B979,NA())</f>
        <v>#N/A</v>
      </c>
      <c r="U979" s="13" t="e">
        <f aca="false">P979/R979</f>
        <v>#DIV/0!</v>
      </c>
      <c r="V979" s="13" t="e">
        <f aca="false">1/($L$15*R979*Q979)</f>
        <v>#DIV/0!</v>
      </c>
      <c r="W979" s="13" t="e">
        <f aca="false">SQRT(U979^2+V979^2)</f>
        <v>#DIV/0!</v>
      </c>
      <c r="X979" s="14" t="e">
        <f aca="false">V979/U979</f>
        <v>#DIV/0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O980" s="11" t="n">
        <f aca="false">E980*PI()/180</f>
        <v>0</v>
      </c>
      <c r="P980" s="9" t="e">
        <f aca="false">-SIN(O980)/(D980*$L$15)</f>
        <v>#DIV/0!</v>
      </c>
      <c r="Q980" s="9" t="n">
        <f aca="false">D980/COS(O980)</f>
        <v>0</v>
      </c>
      <c r="R980" s="4" t="n">
        <f aca="false">$R$2</f>
        <v>8.85418781762039E-013</v>
      </c>
      <c r="T980" s="17" t="e">
        <f aca="false">IF(ISNUMBER(A980),B980,NA())</f>
        <v>#N/A</v>
      </c>
      <c r="U980" s="13" t="e">
        <f aca="false">P980/R980</f>
        <v>#DIV/0!</v>
      </c>
      <c r="V980" s="13" t="e">
        <f aca="false">1/($L$15*R980*Q980)</f>
        <v>#DIV/0!</v>
      </c>
      <c r="W980" s="13" t="e">
        <f aca="false">SQRT(U980^2+V980^2)</f>
        <v>#DIV/0!</v>
      </c>
      <c r="X980" s="14" t="e">
        <f aca="false">V980/U980</f>
        <v>#DIV/0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O981" s="11" t="n">
        <f aca="false">E981*PI()/180</f>
        <v>0</v>
      </c>
      <c r="P981" s="9" t="e">
        <f aca="false">-SIN(O981)/(D981*$L$15)</f>
        <v>#DIV/0!</v>
      </c>
      <c r="Q981" s="9" t="n">
        <f aca="false">D981/COS(O981)</f>
        <v>0</v>
      </c>
      <c r="R981" s="4" t="n">
        <f aca="false">$R$2</f>
        <v>8.85418781762039E-013</v>
      </c>
      <c r="T981" s="17" t="e">
        <f aca="false">IF(ISNUMBER(A981),B981,NA())</f>
        <v>#N/A</v>
      </c>
      <c r="U981" s="13" t="e">
        <f aca="false">P981/R981</f>
        <v>#DIV/0!</v>
      </c>
      <c r="V981" s="13" t="e">
        <f aca="false">1/($L$15*R981*Q981)</f>
        <v>#DIV/0!</v>
      </c>
      <c r="W981" s="13" t="e">
        <f aca="false">SQRT(U981^2+V981^2)</f>
        <v>#DIV/0!</v>
      </c>
      <c r="X981" s="14" t="e">
        <f aca="false">V981/U981</f>
        <v>#DIV/0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O982" s="11" t="n">
        <f aca="false">E982*PI()/180</f>
        <v>0</v>
      </c>
      <c r="P982" s="9" t="e">
        <f aca="false">-SIN(O982)/(D982*$L$15)</f>
        <v>#DIV/0!</v>
      </c>
      <c r="Q982" s="9" t="n">
        <f aca="false">D982/COS(O982)</f>
        <v>0</v>
      </c>
      <c r="R982" s="4" t="n">
        <f aca="false">$R$2</f>
        <v>8.85418781762039E-013</v>
      </c>
      <c r="T982" s="17" t="e">
        <f aca="false">IF(ISNUMBER(A982),B982,NA())</f>
        <v>#N/A</v>
      </c>
      <c r="U982" s="13" t="e">
        <f aca="false">P982/R982</f>
        <v>#DIV/0!</v>
      </c>
      <c r="V982" s="13" t="e">
        <f aca="false">1/($L$15*R982*Q982)</f>
        <v>#DIV/0!</v>
      </c>
      <c r="W982" s="13" t="e">
        <f aca="false">SQRT(U982^2+V982^2)</f>
        <v>#DIV/0!</v>
      </c>
      <c r="X982" s="14" t="e">
        <f aca="false">V982/U982</f>
        <v>#DIV/0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O983" s="11" t="n">
        <f aca="false">E983*PI()/180</f>
        <v>0</v>
      </c>
      <c r="P983" s="9" t="e">
        <f aca="false">-SIN(O983)/(D983*$L$15)</f>
        <v>#DIV/0!</v>
      </c>
      <c r="Q983" s="9" t="n">
        <f aca="false">D983/COS(O983)</f>
        <v>0</v>
      </c>
      <c r="R983" s="4" t="n">
        <f aca="false">$R$2</f>
        <v>8.85418781762039E-013</v>
      </c>
      <c r="T983" s="17" t="e">
        <f aca="false">IF(ISNUMBER(A983),B983,NA())</f>
        <v>#N/A</v>
      </c>
      <c r="U983" s="13" t="e">
        <f aca="false">P983/R983</f>
        <v>#DIV/0!</v>
      </c>
      <c r="V983" s="13" t="e">
        <f aca="false">1/($L$15*R983*Q983)</f>
        <v>#DIV/0!</v>
      </c>
      <c r="W983" s="13" t="e">
        <f aca="false">SQRT(U983^2+V983^2)</f>
        <v>#DIV/0!</v>
      </c>
      <c r="X983" s="14" t="e">
        <f aca="false">V983/U983</f>
        <v>#DIV/0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O984" s="11" t="n">
        <f aca="false">E984*PI()/180</f>
        <v>0</v>
      </c>
      <c r="P984" s="9" t="e">
        <f aca="false">-SIN(O984)/(D984*$L$15)</f>
        <v>#DIV/0!</v>
      </c>
      <c r="Q984" s="9" t="n">
        <f aca="false">D984/COS(O984)</f>
        <v>0</v>
      </c>
      <c r="R984" s="4" t="n">
        <f aca="false">$R$2</f>
        <v>8.85418781762039E-013</v>
      </c>
      <c r="T984" s="17" t="e">
        <f aca="false">IF(ISNUMBER(A984),B984,NA())</f>
        <v>#N/A</v>
      </c>
      <c r="U984" s="13" t="e">
        <f aca="false">P984/R984</f>
        <v>#DIV/0!</v>
      </c>
      <c r="V984" s="13" t="e">
        <f aca="false">1/($L$15*R984*Q984)</f>
        <v>#DIV/0!</v>
      </c>
      <c r="W984" s="13" t="e">
        <f aca="false">SQRT(U984^2+V984^2)</f>
        <v>#DIV/0!</v>
      </c>
      <c r="X984" s="14" t="e">
        <f aca="false">V984/U984</f>
        <v>#DIV/0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O985" s="11" t="n">
        <f aca="false">E985*PI()/180</f>
        <v>0</v>
      </c>
      <c r="P985" s="9" t="e">
        <f aca="false">-SIN(O985)/(D985*$L$15)</f>
        <v>#DIV/0!</v>
      </c>
      <c r="Q985" s="9" t="n">
        <f aca="false">D985/COS(O985)</f>
        <v>0</v>
      </c>
      <c r="R985" s="4" t="n">
        <f aca="false">$R$2</f>
        <v>8.85418781762039E-013</v>
      </c>
      <c r="T985" s="17" t="e">
        <f aca="false">IF(ISNUMBER(A985),B985,NA())</f>
        <v>#N/A</v>
      </c>
      <c r="U985" s="13" t="e">
        <f aca="false">P985/R985</f>
        <v>#DIV/0!</v>
      </c>
      <c r="V985" s="13" t="e">
        <f aca="false">1/($L$15*R985*Q985)</f>
        <v>#DIV/0!</v>
      </c>
      <c r="W985" s="13" t="e">
        <f aca="false">SQRT(U985^2+V985^2)</f>
        <v>#DIV/0!</v>
      </c>
      <c r="X985" s="14" t="e">
        <f aca="false">V985/U985</f>
        <v>#DIV/0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O986" s="11" t="n">
        <f aca="false">E986*PI()/180</f>
        <v>0</v>
      </c>
      <c r="P986" s="9" t="e">
        <f aca="false">-SIN(O986)/(D986*$L$15)</f>
        <v>#DIV/0!</v>
      </c>
      <c r="Q986" s="9" t="n">
        <f aca="false">D986/COS(O986)</f>
        <v>0</v>
      </c>
      <c r="R986" s="4" t="n">
        <f aca="false">$R$2</f>
        <v>8.85418781762039E-013</v>
      </c>
      <c r="T986" s="17" t="e">
        <f aca="false">IF(ISNUMBER(A986),B986,NA())</f>
        <v>#N/A</v>
      </c>
      <c r="U986" s="13" t="e">
        <f aca="false">P986/R986</f>
        <v>#DIV/0!</v>
      </c>
      <c r="V986" s="13" t="e">
        <f aca="false">1/($L$15*R986*Q986)</f>
        <v>#DIV/0!</v>
      </c>
      <c r="W986" s="13" t="e">
        <f aca="false">SQRT(U986^2+V986^2)</f>
        <v>#DIV/0!</v>
      </c>
      <c r="X986" s="14" t="e">
        <f aca="false">V986/U986</f>
        <v>#DIV/0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O987" s="11" t="n">
        <f aca="false">E987*PI()/180</f>
        <v>0</v>
      </c>
      <c r="P987" s="9" t="e">
        <f aca="false">-SIN(O987)/(D987*$L$15)</f>
        <v>#DIV/0!</v>
      </c>
      <c r="Q987" s="9" t="n">
        <f aca="false">D987/COS(O987)</f>
        <v>0</v>
      </c>
      <c r="R987" s="4" t="n">
        <f aca="false">$R$2</f>
        <v>8.85418781762039E-013</v>
      </c>
      <c r="T987" s="17" t="e">
        <f aca="false">IF(ISNUMBER(A987),B987,NA())</f>
        <v>#N/A</v>
      </c>
      <c r="U987" s="13" t="e">
        <f aca="false">P987/R987</f>
        <v>#DIV/0!</v>
      </c>
      <c r="V987" s="13" t="e">
        <f aca="false">1/($L$15*R987*Q987)</f>
        <v>#DIV/0!</v>
      </c>
      <c r="W987" s="13" t="e">
        <f aca="false">SQRT(U987^2+V987^2)</f>
        <v>#DIV/0!</v>
      </c>
      <c r="X987" s="14" t="e">
        <f aca="false">V987/U987</f>
        <v>#DIV/0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O988" s="11" t="n">
        <f aca="false">E988*PI()/180</f>
        <v>0</v>
      </c>
      <c r="P988" s="9" t="e">
        <f aca="false">-SIN(O988)/(D988*$L$15)</f>
        <v>#DIV/0!</v>
      </c>
      <c r="Q988" s="9" t="n">
        <f aca="false">D988/COS(O988)</f>
        <v>0</v>
      </c>
      <c r="R988" s="4" t="n">
        <f aca="false">$R$2</f>
        <v>8.85418781762039E-013</v>
      </c>
      <c r="T988" s="17" t="e">
        <f aca="false">IF(ISNUMBER(A988),B988,NA())</f>
        <v>#N/A</v>
      </c>
      <c r="U988" s="13" t="e">
        <f aca="false">P988/R988</f>
        <v>#DIV/0!</v>
      </c>
      <c r="V988" s="13" t="e">
        <f aca="false">1/($L$15*R988*Q988)</f>
        <v>#DIV/0!</v>
      </c>
      <c r="W988" s="13" t="e">
        <f aca="false">SQRT(U988^2+V988^2)</f>
        <v>#DIV/0!</v>
      </c>
      <c r="X988" s="14" t="e">
        <f aca="false">V988/U988</f>
        <v>#DIV/0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O989" s="11" t="n">
        <f aca="false">E989*PI()/180</f>
        <v>0</v>
      </c>
      <c r="P989" s="9" t="e">
        <f aca="false">-SIN(O989)/(D989*$L$15)</f>
        <v>#DIV/0!</v>
      </c>
      <c r="Q989" s="9" t="n">
        <f aca="false">D989/COS(O989)</f>
        <v>0</v>
      </c>
      <c r="R989" s="4" t="n">
        <f aca="false">$R$2</f>
        <v>8.85418781762039E-013</v>
      </c>
      <c r="T989" s="17" t="e">
        <f aca="false">IF(ISNUMBER(A989),B989,NA())</f>
        <v>#N/A</v>
      </c>
      <c r="U989" s="13" t="e">
        <f aca="false">P989/R989</f>
        <v>#DIV/0!</v>
      </c>
      <c r="V989" s="13" t="e">
        <f aca="false">1/($L$15*R989*Q989)</f>
        <v>#DIV/0!</v>
      </c>
      <c r="W989" s="13" t="e">
        <f aca="false">SQRT(U989^2+V989^2)</f>
        <v>#DIV/0!</v>
      </c>
      <c r="X989" s="14" t="e">
        <f aca="false">V989/U989</f>
        <v>#DIV/0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O990" s="11" t="n">
        <f aca="false">E990*PI()/180</f>
        <v>0</v>
      </c>
      <c r="P990" s="9" t="e">
        <f aca="false">-SIN(O990)/(D990*$L$15)</f>
        <v>#DIV/0!</v>
      </c>
      <c r="Q990" s="9" t="n">
        <f aca="false">D990/COS(O990)</f>
        <v>0</v>
      </c>
      <c r="R990" s="4" t="n">
        <f aca="false">$R$2</f>
        <v>8.85418781762039E-013</v>
      </c>
      <c r="T990" s="17" t="e">
        <f aca="false">IF(ISNUMBER(A990),B990,NA())</f>
        <v>#N/A</v>
      </c>
      <c r="U990" s="13" t="e">
        <f aca="false">P990/R990</f>
        <v>#DIV/0!</v>
      </c>
      <c r="V990" s="13" t="e">
        <f aca="false">1/($L$15*R990*Q990)</f>
        <v>#DIV/0!</v>
      </c>
      <c r="W990" s="13" t="e">
        <f aca="false">SQRT(U990^2+V990^2)</f>
        <v>#DIV/0!</v>
      </c>
      <c r="X990" s="14" t="e">
        <f aca="false">V990/U990</f>
        <v>#DIV/0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O991" s="11" t="n">
        <f aca="false">E991*PI()/180</f>
        <v>0</v>
      </c>
      <c r="P991" s="9" t="e">
        <f aca="false">-SIN(O991)/(D991*$L$15)</f>
        <v>#DIV/0!</v>
      </c>
      <c r="Q991" s="9" t="n">
        <f aca="false">D991/COS(O991)</f>
        <v>0</v>
      </c>
      <c r="R991" s="4" t="n">
        <f aca="false">$R$2</f>
        <v>8.85418781762039E-013</v>
      </c>
      <c r="T991" s="17" t="e">
        <f aca="false">IF(ISNUMBER(A991),B991,NA())</f>
        <v>#N/A</v>
      </c>
      <c r="U991" s="13" t="e">
        <f aca="false">P991/R991</f>
        <v>#DIV/0!</v>
      </c>
      <c r="V991" s="13" t="e">
        <f aca="false">1/($L$15*R991*Q991)</f>
        <v>#DIV/0!</v>
      </c>
      <c r="W991" s="13" t="e">
        <f aca="false">SQRT(U991^2+V991^2)</f>
        <v>#DIV/0!</v>
      </c>
      <c r="X991" s="14" t="e">
        <f aca="false">V991/U991</f>
        <v>#DIV/0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O992" s="11" t="n">
        <f aca="false">E992*PI()/180</f>
        <v>0</v>
      </c>
      <c r="P992" s="9" t="e">
        <f aca="false">-SIN(O992)/(D992*$L$15)</f>
        <v>#DIV/0!</v>
      </c>
      <c r="Q992" s="9" t="n">
        <f aca="false">D992/COS(O992)</f>
        <v>0</v>
      </c>
      <c r="R992" s="4" t="n">
        <f aca="false">$R$2</f>
        <v>8.85418781762039E-013</v>
      </c>
      <c r="T992" s="17" t="e">
        <f aca="false">IF(ISNUMBER(A992),B992,NA())</f>
        <v>#N/A</v>
      </c>
      <c r="U992" s="13" t="e">
        <f aca="false">P992/R992</f>
        <v>#DIV/0!</v>
      </c>
      <c r="V992" s="13" t="e">
        <f aca="false">1/($L$15*R992*Q992)</f>
        <v>#DIV/0!</v>
      </c>
      <c r="W992" s="13" t="e">
        <f aca="false">SQRT(U992^2+V992^2)</f>
        <v>#DIV/0!</v>
      </c>
      <c r="X992" s="14" t="e">
        <f aca="false">V992/U992</f>
        <v>#DIV/0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O993" s="11" t="n">
        <f aca="false">E993*PI()/180</f>
        <v>0</v>
      </c>
      <c r="P993" s="9" t="e">
        <f aca="false">-SIN(O993)/(D993*$L$15)</f>
        <v>#DIV/0!</v>
      </c>
      <c r="Q993" s="9" t="n">
        <f aca="false">D993/COS(O993)</f>
        <v>0</v>
      </c>
      <c r="R993" s="4" t="n">
        <f aca="false">$R$2</f>
        <v>8.85418781762039E-013</v>
      </c>
      <c r="T993" s="17" t="e">
        <f aca="false">IF(ISNUMBER(A993),B993,NA())</f>
        <v>#N/A</v>
      </c>
      <c r="U993" s="13" t="e">
        <f aca="false">P993/R993</f>
        <v>#DIV/0!</v>
      </c>
      <c r="V993" s="13" t="e">
        <f aca="false">1/($L$15*R993*Q993)</f>
        <v>#DIV/0!</v>
      </c>
      <c r="W993" s="13" t="e">
        <f aca="false">SQRT(U993^2+V993^2)</f>
        <v>#DIV/0!</v>
      </c>
      <c r="X993" s="14" t="e">
        <f aca="false">V993/U993</f>
        <v>#DIV/0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O994" s="11" t="n">
        <f aca="false">E994*PI()/180</f>
        <v>0</v>
      </c>
      <c r="P994" s="9" t="e">
        <f aca="false">-SIN(O994)/(D994*$L$15)</f>
        <v>#DIV/0!</v>
      </c>
      <c r="Q994" s="9" t="n">
        <f aca="false">D994/COS(O994)</f>
        <v>0</v>
      </c>
      <c r="R994" s="4" t="n">
        <f aca="false">$R$2</f>
        <v>8.85418781762039E-013</v>
      </c>
      <c r="T994" s="17" t="e">
        <f aca="false">IF(ISNUMBER(A994),B994,NA())</f>
        <v>#N/A</v>
      </c>
      <c r="U994" s="13" t="e">
        <f aca="false">P994/R994</f>
        <v>#DIV/0!</v>
      </c>
      <c r="V994" s="13" t="e">
        <f aca="false">1/($L$15*R994*Q994)</f>
        <v>#DIV/0!</v>
      </c>
      <c r="W994" s="13" t="e">
        <f aca="false">SQRT(U994^2+V994^2)</f>
        <v>#DIV/0!</v>
      </c>
      <c r="X994" s="14" t="e">
        <f aca="false">V994/U994</f>
        <v>#DIV/0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O995" s="11" t="n">
        <f aca="false">E995*PI()/180</f>
        <v>0</v>
      </c>
      <c r="P995" s="9" t="e">
        <f aca="false">-SIN(O995)/(D995*$L$15)</f>
        <v>#DIV/0!</v>
      </c>
      <c r="Q995" s="9" t="n">
        <f aca="false">D995/COS(O995)</f>
        <v>0</v>
      </c>
      <c r="R995" s="4" t="n">
        <f aca="false">$R$2</f>
        <v>8.85418781762039E-013</v>
      </c>
      <c r="T995" s="17" t="e">
        <f aca="false">IF(ISNUMBER(A995),B995,NA())</f>
        <v>#N/A</v>
      </c>
      <c r="U995" s="13" t="e">
        <f aca="false">P995/R995</f>
        <v>#DIV/0!</v>
      </c>
      <c r="V995" s="13" t="e">
        <f aca="false">1/($L$15*R995*Q995)</f>
        <v>#DIV/0!</v>
      </c>
      <c r="W995" s="13" t="e">
        <f aca="false">SQRT(U995^2+V995^2)</f>
        <v>#DIV/0!</v>
      </c>
      <c r="X995" s="14" t="e">
        <f aca="false">V995/U995</f>
        <v>#DIV/0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O996" s="11" t="n">
        <f aca="false">E996*PI()/180</f>
        <v>0</v>
      </c>
      <c r="P996" s="9" t="e">
        <f aca="false">-SIN(O996)/(D996*$L$15)</f>
        <v>#DIV/0!</v>
      </c>
      <c r="Q996" s="9" t="n">
        <f aca="false">D996/COS(O996)</f>
        <v>0</v>
      </c>
      <c r="R996" s="4" t="n">
        <f aca="false">$R$2</f>
        <v>8.85418781762039E-013</v>
      </c>
      <c r="T996" s="17" t="e">
        <f aca="false">IF(ISNUMBER(A996),B996,NA())</f>
        <v>#N/A</v>
      </c>
      <c r="U996" s="13" t="e">
        <f aca="false">P996/R996</f>
        <v>#DIV/0!</v>
      </c>
      <c r="V996" s="13" t="e">
        <f aca="false">1/($L$15*R996*Q996)</f>
        <v>#DIV/0!</v>
      </c>
      <c r="W996" s="13" t="e">
        <f aca="false">SQRT(U996^2+V996^2)</f>
        <v>#DIV/0!</v>
      </c>
      <c r="X996" s="14" t="e">
        <f aca="false">V996/U996</f>
        <v>#DIV/0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O997" s="11" t="n">
        <f aca="false">E997*PI()/180</f>
        <v>0</v>
      </c>
      <c r="P997" s="9" t="e">
        <f aca="false">-SIN(O997)/(D997*$L$15)</f>
        <v>#DIV/0!</v>
      </c>
      <c r="Q997" s="9" t="n">
        <f aca="false">D997/COS(O997)</f>
        <v>0</v>
      </c>
      <c r="R997" s="4" t="n">
        <f aca="false">$R$2</f>
        <v>8.85418781762039E-013</v>
      </c>
      <c r="T997" s="17" t="e">
        <f aca="false">IF(ISNUMBER(A997),B997,NA())</f>
        <v>#N/A</v>
      </c>
      <c r="U997" s="13" t="e">
        <f aca="false">P997/R997</f>
        <v>#DIV/0!</v>
      </c>
      <c r="V997" s="13" t="e">
        <f aca="false">1/($L$15*R997*Q997)</f>
        <v>#DIV/0!</v>
      </c>
      <c r="W997" s="13" t="e">
        <f aca="false">SQRT(U997^2+V997^2)</f>
        <v>#DIV/0!</v>
      </c>
      <c r="X997" s="14" t="e">
        <f aca="false">V997/U997</f>
        <v>#DIV/0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O998" s="11" t="n">
        <f aca="false">E998*PI()/180</f>
        <v>0</v>
      </c>
      <c r="P998" s="9" t="e">
        <f aca="false">-SIN(O998)/(D998*$L$15)</f>
        <v>#DIV/0!</v>
      </c>
      <c r="Q998" s="9" t="n">
        <f aca="false">D998/COS(O998)</f>
        <v>0</v>
      </c>
      <c r="R998" s="4" t="n">
        <f aca="false">$R$2</f>
        <v>8.85418781762039E-013</v>
      </c>
      <c r="T998" s="17" t="e">
        <f aca="false">IF(ISNUMBER(A998),B998,NA())</f>
        <v>#N/A</v>
      </c>
      <c r="U998" s="13" t="e">
        <f aca="false">P998/R998</f>
        <v>#DIV/0!</v>
      </c>
      <c r="V998" s="13" t="e">
        <f aca="false">1/($L$15*R998*Q998)</f>
        <v>#DIV/0!</v>
      </c>
      <c r="W998" s="13" t="e">
        <f aca="false">SQRT(U998^2+V998^2)</f>
        <v>#DIV/0!</v>
      </c>
      <c r="X998" s="14" t="e">
        <f aca="false">V998/U998</f>
        <v>#DIV/0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O999" s="11" t="n">
        <f aca="false">E999*PI()/180</f>
        <v>0</v>
      </c>
      <c r="P999" s="9" t="e">
        <f aca="false">-SIN(O999)/(D999*$L$15)</f>
        <v>#DIV/0!</v>
      </c>
      <c r="Q999" s="9" t="n">
        <f aca="false">D999/COS(O999)</f>
        <v>0</v>
      </c>
      <c r="R999" s="4" t="n">
        <f aca="false">$R$2</f>
        <v>8.85418781762039E-013</v>
      </c>
      <c r="T999" s="17" t="e">
        <f aca="false">IF(ISNUMBER(A999),B999,NA())</f>
        <v>#N/A</v>
      </c>
      <c r="U999" s="13" t="e">
        <f aca="false">P999/R999</f>
        <v>#DIV/0!</v>
      </c>
      <c r="V999" s="13" t="e">
        <f aca="false">1/($L$15*R999*Q999)</f>
        <v>#DIV/0!</v>
      </c>
      <c r="W999" s="13" t="e">
        <f aca="false">SQRT(U999^2+V999^2)</f>
        <v>#DIV/0!</v>
      </c>
      <c r="X999" s="14" t="e">
        <f aca="false">V999/U999</f>
        <v>#DIV/0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O1000" s="11" t="n">
        <f aca="false">E1000*PI()/180</f>
        <v>0</v>
      </c>
      <c r="P1000" s="9" t="e">
        <f aca="false">-SIN(O1000)/(D1000*$L$15)</f>
        <v>#DIV/0!</v>
      </c>
      <c r="Q1000" s="9" t="n">
        <f aca="false">D1000/COS(O1000)</f>
        <v>0</v>
      </c>
      <c r="R1000" s="4" t="n">
        <f aca="false">$R$2</f>
        <v>8.85418781762039E-013</v>
      </c>
      <c r="T1000" s="17" t="e">
        <f aca="false">IF(ISNUMBER(A1000),B1000,NA())</f>
        <v>#N/A</v>
      </c>
      <c r="U1000" s="13" t="e">
        <f aca="false">P1000/R1000</f>
        <v>#DIV/0!</v>
      </c>
      <c r="V1000" s="13" t="e">
        <f aca="false">1/($L$15*R1000*Q1000)</f>
        <v>#DIV/0!</v>
      </c>
      <c r="W1000" s="13" t="e">
        <f aca="false">SQRT(U1000^2+V1000^2)</f>
        <v>#DIV/0!</v>
      </c>
      <c r="X1000" s="14" t="e">
        <f aca="false">V1000/U1000</f>
        <v>#DIV/0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O1001" s="11" t="n">
        <f aca="false">E1001*PI()/180</f>
        <v>0</v>
      </c>
      <c r="P1001" s="9" t="e">
        <f aca="false">-SIN(O1001)/(D1001*$L$15)</f>
        <v>#DIV/0!</v>
      </c>
      <c r="Q1001" s="9" t="n">
        <f aca="false">D1001/COS(O1001)</f>
        <v>0</v>
      </c>
      <c r="R1001" s="4" t="n">
        <f aca="false">$R$2</f>
        <v>8.85418781762039E-013</v>
      </c>
      <c r="T1001" s="17" t="e">
        <f aca="false">IF(ISNUMBER(A1001),B1001,NA())</f>
        <v>#N/A</v>
      </c>
      <c r="U1001" s="13" t="e">
        <f aca="false">P1001/R1001</f>
        <v>#DIV/0!</v>
      </c>
      <c r="V1001" s="13" t="e">
        <f aca="false">1/($L$15*R1001*Q1001)</f>
        <v>#DIV/0!</v>
      </c>
      <c r="W1001" s="13" t="e">
        <f aca="false">SQRT(U1001^2+V1001^2)</f>
        <v>#DIV/0!</v>
      </c>
      <c r="X1001" s="14" t="e">
        <f aca="false">V1001/U1001</f>
        <v>#DIV/0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O1002" s="11" t="n">
        <f aca="false">E1002*PI()/180</f>
        <v>0</v>
      </c>
      <c r="P1002" s="9" t="e">
        <f aca="false">-SIN(O1002)/(D1002*$L$15)</f>
        <v>#DIV/0!</v>
      </c>
      <c r="Q1002" s="9" t="n">
        <f aca="false">D1002/COS(O1002)</f>
        <v>0</v>
      </c>
      <c r="R1002" s="4" t="n">
        <f aca="false">$R$2</f>
        <v>8.85418781762039E-013</v>
      </c>
      <c r="T1002" s="17" t="e">
        <f aca="false">IF(ISNUMBER(A1002),B1002,NA())</f>
        <v>#N/A</v>
      </c>
      <c r="U1002" s="13" t="e">
        <f aca="false">P1002/R1002</f>
        <v>#DIV/0!</v>
      </c>
      <c r="V1002" s="13" t="e">
        <f aca="false">1/($L$15*R1002*Q1002)</f>
        <v>#DIV/0!</v>
      </c>
      <c r="W1002" s="13" t="e">
        <f aca="false">SQRT(U1002^2+V1002^2)</f>
        <v>#DIV/0!</v>
      </c>
      <c r="X1002" s="14" t="e">
        <f aca="false">V1002/U1002</f>
        <v>#DIV/0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O1003" s="11" t="n">
        <f aca="false">E1003*PI()/180</f>
        <v>0</v>
      </c>
      <c r="P1003" s="9" t="e">
        <f aca="false">-SIN(O1003)/(D1003*$L$15)</f>
        <v>#DIV/0!</v>
      </c>
      <c r="Q1003" s="9" t="n">
        <f aca="false">D1003/COS(O1003)</f>
        <v>0</v>
      </c>
      <c r="R1003" s="4" t="n">
        <f aca="false">$R$2</f>
        <v>8.85418781762039E-013</v>
      </c>
      <c r="T1003" s="17" t="e">
        <f aca="false">IF(ISNUMBER(A1003),B1003,NA())</f>
        <v>#N/A</v>
      </c>
      <c r="U1003" s="13" t="e">
        <f aca="false">P1003/R1003</f>
        <v>#DIV/0!</v>
      </c>
      <c r="V1003" s="13" t="e">
        <f aca="false">1/($L$15*R1003*Q1003)</f>
        <v>#DIV/0!</v>
      </c>
      <c r="W1003" s="13" t="e">
        <f aca="false">SQRT(U1003^2+V1003^2)</f>
        <v>#DIV/0!</v>
      </c>
      <c r="X1003" s="14" t="e">
        <f aca="false">V1003/U1003</f>
        <v>#DIV/0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O1004" s="11" t="n">
        <f aca="false">E1004*PI()/180</f>
        <v>0</v>
      </c>
      <c r="P1004" s="9" t="e">
        <f aca="false">-SIN(O1004)/(D1004*$L$15)</f>
        <v>#DIV/0!</v>
      </c>
      <c r="Q1004" s="9" t="n">
        <f aca="false">D1004/COS(O1004)</f>
        <v>0</v>
      </c>
      <c r="R1004" s="4" t="n">
        <f aca="false">$R$2</f>
        <v>8.85418781762039E-013</v>
      </c>
      <c r="T1004" s="17" t="e">
        <f aca="false">IF(ISNUMBER(A1004),B1004,NA())</f>
        <v>#N/A</v>
      </c>
      <c r="U1004" s="13" t="e">
        <f aca="false">P1004/R1004</f>
        <v>#DIV/0!</v>
      </c>
      <c r="V1004" s="13" t="e">
        <f aca="false">1/($L$15*R1004*Q1004)</f>
        <v>#DIV/0!</v>
      </c>
      <c r="W1004" s="13" t="e">
        <f aca="false">SQRT(U1004^2+V1004^2)</f>
        <v>#DIV/0!</v>
      </c>
      <c r="X1004" s="14" t="e">
        <f aca="false">V1004/U1004</f>
        <v>#DIV/0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O1005" s="11" t="n">
        <f aca="false">E1005*PI()/180</f>
        <v>0</v>
      </c>
      <c r="P1005" s="9" t="e">
        <f aca="false">-SIN(O1005)/(D1005*$L$15)</f>
        <v>#DIV/0!</v>
      </c>
      <c r="Q1005" s="9" t="n">
        <f aca="false">D1005/COS(O1005)</f>
        <v>0</v>
      </c>
      <c r="R1005" s="4" t="n">
        <f aca="false">$R$2</f>
        <v>8.85418781762039E-013</v>
      </c>
      <c r="T1005" s="17" t="e">
        <f aca="false">IF(ISNUMBER(A1005),B1005,NA())</f>
        <v>#N/A</v>
      </c>
      <c r="U1005" s="13" t="e">
        <f aca="false">P1005/R1005</f>
        <v>#DIV/0!</v>
      </c>
      <c r="V1005" s="13" t="e">
        <f aca="false">1/($L$15*R1005*Q1005)</f>
        <v>#DIV/0!</v>
      </c>
      <c r="W1005" s="13" t="e">
        <f aca="false">SQRT(U1005^2+V1005^2)</f>
        <v>#DIV/0!</v>
      </c>
      <c r="X1005" s="14" t="e">
        <f aca="false">V1005/U1005</f>
        <v>#DIV/0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O1006" s="11" t="n">
        <f aca="false">E1006*PI()/180</f>
        <v>0</v>
      </c>
      <c r="P1006" s="9" t="e">
        <f aca="false">-SIN(O1006)/(D1006*$L$15)</f>
        <v>#DIV/0!</v>
      </c>
      <c r="Q1006" s="9" t="n">
        <f aca="false">D1006/COS(O1006)</f>
        <v>0</v>
      </c>
      <c r="R1006" s="4" t="n">
        <f aca="false">$R$2</f>
        <v>8.85418781762039E-013</v>
      </c>
      <c r="T1006" s="17" t="e">
        <f aca="false">IF(ISNUMBER(A1006),B1006,NA())</f>
        <v>#N/A</v>
      </c>
      <c r="U1006" s="13" t="e">
        <f aca="false">P1006/R1006</f>
        <v>#DIV/0!</v>
      </c>
      <c r="V1006" s="13" t="e">
        <f aca="false">1/($L$15*R1006*Q1006)</f>
        <v>#DIV/0!</v>
      </c>
      <c r="W1006" s="13" t="e">
        <f aca="false">SQRT(U1006^2+V1006^2)</f>
        <v>#DIV/0!</v>
      </c>
      <c r="X1006" s="14" t="e">
        <f aca="false">V1006/U1006</f>
        <v>#DIV/0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O1007" s="11" t="n">
        <f aca="false">E1007*PI()/180</f>
        <v>0</v>
      </c>
      <c r="P1007" s="9" t="e">
        <f aca="false">-SIN(O1007)/(D1007*$L$15)</f>
        <v>#DIV/0!</v>
      </c>
      <c r="Q1007" s="9" t="n">
        <f aca="false">D1007/COS(O1007)</f>
        <v>0</v>
      </c>
      <c r="R1007" s="4" t="n">
        <f aca="false">$R$2</f>
        <v>8.85418781762039E-013</v>
      </c>
      <c r="T1007" s="17" t="e">
        <f aca="false">IF(ISNUMBER(A1007),B1007,NA())</f>
        <v>#N/A</v>
      </c>
      <c r="U1007" s="13" t="e">
        <f aca="false">P1007/R1007</f>
        <v>#DIV/0!</v>
      </c>
      <c r="V1007" s="13" t="e">
        <f aca="false">1/($L$15*R1007*Q1007)</f>
        <v>#DIV/0!</v>
      </c>
      <c r="W1007" s="13" t="e">
        <f aca="false">SQRT(U1007^2+V1007^2)</f>
        <v>#DIV/0!</v>
      </c>
      <c r="X1007" s="14" t="e">
        <f aca="false">V1007/U1007</f>
        <v>#DIV/0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O1008" s="11" t="n">
        <f aca="false">E1008*PI()/180</f>
        <v>0</v>
      </c>
      <c r="P1008" s="9" t="e">
        <f aca="false">-SIN(O1008)/(D1008*$L$15)</f>
        <v>#DIV/0!</v>
      </c>
      <c r="Q1008" s="9" t="n">
        <f aca="false">D1008/COS(O1008)</f>
        <v>0</v>
      </c>
      <c r="R1008" s="4" t="n">
        <f aca="false">$R$2</f>
        <v>8.85418781762039E-013</v>
      </c>
      <c r="T1008" s="17" t="e">
        <f aca="false">IF(ISNUMBER(A1008),B1008,NA())</f>
        <v>#N/A</v>
      </c>
      <c r="U1008" s="13" t="e">
        <f aca="false">P1008/R1008</f>
        <v>#DIV/0!</v>
      </c>
      <c r="V1008" s="13" t="e">
        <f aca="false">1/($L$15*R1008*Q1008)</f>
        <v>#DIV/0!</v>
      </c>
      <c r="W1008" s="13" t="e">
        <f aca="false">SQRT(U1008^2+V1008^2)</f>
        <v>#DIV/0!</v>
      </c>
      <c r="X1008" s="14" t="e">
        <f aca="false">V1008/U1008</f>
        <v>#DIV/0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O1009" s="11" t="n">
        <f aca="false">E1009*PI()/180</f>
        <v>0</v>
      </c>
      <c r="P1009" s="9" t="e">
        <f aca="false">-SIN(O1009)/(D1009*$L$15)</f>
        <v>#DIV/0!</v>
      </c>
      <c r="Q1009" s="9" t="n">
        <f aca="false">D1009/COS(O1009)</f>
        <v>0</v>
      </c>
      <c r="R1009" s="4" t="n">
        <f aca="false">$R$2</f>
        <v>8.85418781762039E-013</v>
      </c>
      <c r="T1009" s="17" t="e">
        <f aca="false">IF(ISNUMBER(A1009),B1009,NA())</f>
        <v>#N/A</v>
      </c>
      <c r="U1009" s="13" t="e">
        <f aca="false">P1009/R1009</f>
        <v>#DIV/0!</v>
      </c>
      <c r="V1009" s="13" t="e">
        <f aca="false">1/($L$15*R1009*Q1009)</f>
        <v>#DIV/0!</v>
      </c>
      <c r="W1009" s="13" t="e">
        <f aca="false">SQRT(U1009^2+V1009^2)</f>
        <v>#DIV/0!</v>
      </c>
      <c r="X1009" s="14" t="e">
        <f aca="false">V1009/U1009</f>
        <v>#DIV/0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O1010" s="11" t="n">
        <f aca="false">E1010*PI()/180</f>
        <v>0</v>
      </c>
      <c r="P1010" s="9" t="e">
        <f aca="false">-SIN(O1010)/(D1010*$L$15)</f>
        <v>#DIV/0!</v>
      </c>
      <c r="Q1010" s="9" t="n">
        <f aca="false">D1010/COS(O1010)</f>
        <v>0</v>
      </c>
      <c r="R1010" s="4" t="n">
        <f aca="false">$R$2</f>
        <v>8.85418781762039E-013</v>
      </c>
      <c r="T1010" s="17" t="e">
        <f aca="false">IF(ISNUMBER(A1010),B1010,NA())</f>
        <v>#N/A</v>
      </c>
      <c r="U1010" s="13" t="e">
        <f aca="false">P1010/R1010</f>
        <v>#DIV/0!</v>
      </c>
      <c r="V1010" s="13" t="e">
        <f aca="false">1/($L$15*R1010*Q1010)</f>
        <v>#DIV/0!</v>
      </c>
      <c r="W1010" s="13" t="e">
        <f aca="false">SQRT(U1010^2+V1010^2)</f>
        <v>#DIV/0!</v>
      </c>
      <c r="X1010" s="14" t="e">
        <f aca="false">V1010/U1010</f>
        <v>#DIV/0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O1011" s="11" t="n">
        <f aca="false">E1011*PI()/180</f>
        <v>0</v>
      </c>
      <c r="P1011" s="9" t="e">
        <f aca="false">-SIN(O1011)/(D1011*$L$15)</f>
        <v>#DIV/0!</v>
      </c>
      <c r="Q1011" s="9" t="n">
        <f aca="false">D1011/COS(O1011)</f>
        <v>0</v>
      </c>
      <c r="R1011" s="4" t="n">
        <f aca="false">$R$2</f>
        <v>8.85418781762039E-013</v>
      </c>
      <c r="T1011" s="17" t="e">
        <f aca="false">IF(ISNUMBER(A1011),B1011,NA())</f>
        <v>#N/A</v>
      </c>
      <c r="U1011" s="13" t="e">
        <f aca="false">P1011/R1011</f>
        <v>#DIV/0!</v>
      </c>
      <c r="V1011" s="13" t="e">
        <f aca="false">1/($L$15*R1011*Q1011)</f>
        <v>#DIV/0!</v>
      </c>
      <c r="W1011" s="13" t="e">
        <f aca="false">SQRT(U1011^2+V1011^2)</f>
        <v>#DIV/0!</v>
      </c>
      <c r="X1011" s="14" t="e">
        <f aca="false">V1011/U1011</f>
        <v>#DIV/0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O1012" s="11" t="n">
        <f aca="false">E1012*PI()/180</f>
        <v>0</v>
      </c>
      <c r="P1012" s="9" t="e">
        <f aca="false">-SIN(O1012)/(D1012*$L$15)</f>
        <v>#DIV/0!</v>
      </c>
      <c r="Q1012" s="9" t="n">
        <f aca="false">D1012/COS(O1012)</f>
        <v>0</v>
      </c>
      <c r="R1012" s="4" t="n">
        <f aca="false">$R$2</f>
        <v>8.85418781762039E-013</v>
      </c>
      <c r="T1012" s="17" t="e">
        <f aca="false">IF(ISNUMBER(A1012),B1012,NA())</f>
        <v>#N/A</v>
      </c>
      <c r="U1012" s="13" t="e">
        <f aca="false">P1012/R1012</f>
        <v>#DIV/0!</v>
      </c>
      <c r="V1012" s="13" t="e">
        <f aca="false">1/($L$15*R1012*Q1012)</f>
        <v>#DIV/0!</v>
      </c>
      <c r="W1012" s="13" t="e">
        <f aca="false">SQRT(U1012^2+V1012^2)</f>
        <v>#DIV/0!</v>
      </c>
      <c r="X1012" s="14" t="e">
        <f aca="false">V1012/U1012</f>
        <v>#DIV/0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O1013" s="11" t="n">
        <f aca="false">E1013*PI()/180</f>
        <v>0</v>
      </c>
      <c r="P1013" s="9" t="e">
        <f aca="false">-SIN(O1013)/(D1013*$L$15)</f>
        <v>#DIV/0!</v>
      </c>
      <c r="Q1013" s="9" t="n">
        <f aca="false">D1013/COS(O1013)</f>
        <v>0</v>
      </c>
      <c r="R1013" s="4" t="n">
        <f aca="false">$R$2</f>
        <v>8.85418781762039E-013</v>
      </c>
      <c r="T1013" s="17" t="e">
        <f aca="false">IF(ISNUMBER(A1013),B1013,NA())</f>
        <v>#N/A</v>
      </c>
      <c r="U1013" s="13" t="e">
        <f aca="false">P1013/R1013</f>
        <v>#DIV/0!</v>
      </c>
      <c r="V1013" s="13" t="e">
        <f aca="false">1/($L$15*R1013*Q1013)</f>
        <v>#DIV/0!</v>
      </c>
      <c r="W1013" s="13" t="e">
        <f aca="false">SQRT(U1013^2+V1013^2)</f>
        <v>#DIV/0!</v>
      </c>
      <c r="X1013" s="14" t="e">
        <f aca="false">V1013/U1013</f>
        <v>#DIV/0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O1014" s="11" t="n">
        <f aca="false">E1014*PI()/180</f>
        <v>0</v>
      </c>
      <c r="P1014" s="9" t="e">
        <f aca="false">-SIN(O1014)/(D1014*$L$15)</f>
        <v>#DIV/0!</v>
      </c>
      <c r="Q1014" s="9" t="n">
        <f aca="false">D1014/COS(O1014)</f>
        <v>0</v>
      </c>
      <c r="R1014" s="4" t="n">
        <f aca="false">$R$2</f>
        <v>8.85418781762039E-013</v>
      </c>
      <c r="T1014" s="17" t="e">
        <f aca="false">IF(ISNUMBER(A1014),B1014,NA())</f>
        <v>#N/A</v>
      </c>
      <c r="U1014" s="13" t="e">
        <f aca="false">P1014/R1014</f>
        <v>#DIV/0!</v>
      </c>
      <c r="V1014" s="13" t="e">
        <f aca="false">1/($L$15*R1014*Q1014)</f>
        <v>#DIV/0!</v>
      </c>
      <c r="W1014" s="13" t="e">
        <f aca="false">SQRT(U1014^2+V1014^2)</f>
        <v>#DIV/0!</v>
      </c>
      <c r="X1014" s="14" t="e">
        <f aca="false">V1014/U1014</f>
        <v>#DIV/0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O1015" s="11" t="n">
        <f aca="false">E1015*PI()/180</f>
        <v>0</v>
      </c>
      <c r="P1015" s="9" t="e">
        <f aca="false">-SIN(O1015)/(D1015*$L$15)</f>
        <v>#DIV/0!</v>
      </c>
      <c r="Q1015" s="9" t="n">
        <f aca="false">D1015/COS(O1015)</f>
        <v>0</v>
      </c>
      <c r="R1015" s="4" t="n">
        <f aca="false">$R$2</f>
        <v>8.85418781762039E-013</v>
      </c>
      <c r="T1015" s="17" t="e">
        <f aca="false">IF(ISNUMBER(A1015),B1015,NA())</f>
        <v>#N/A</v>
      </c>
      <c r="U1015" s="13" t="e">
        <f aca="false">P1015/R1015</f>
        <v>#DIV/0!</v>
      </c>
      <c r="V1015" s="13" t="e">
        <f aca="false">1/($L$15*R1015*Q1015)</f>
        <v>#DIV/0!</v>
      </c>
      <c r="W1015" s="13" t="e">
        <f aca="false">SQRT(U1015^2+V1015^2)</f>
        <v>#DIV/0!</v>
      </c>
      <c r="X1015" s="14" t="e">
        <f aca="false">V1015/U1015</f>
        <v>#DIV/0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O1016" s="11" t="n">
        <f aca="false">E1016*PI()/180</f>
        <v>0</v>
      </c>
      <c r="P1016" s="9" t="e">
        <f aca="false">-SIN(O1016)/(D1016*$L$15)</f>
        <v>#DIV/0!</v>
      </c>
      <c r="Q1016" s="9" t="n">
        <f aca="false">D1016/COS(O1016)</f>
        <v>0</v>
      </c>
      <c r="R1016" s="4" t="n">
        <f aca="false">$R$2</f>
        <v>8.85418781762039E-013</v>
      </c>
      <c r="T1016" s="17" t="e">
        <f aca="false">IF(ISNUMBER(A1016),B1016,NA())</f>
        <v>#N/A</v>
      </c>
      <c r="U1016" s="13" t="e">
        <f aca="false">P1016/R1016</f>
        <v>#DIV/0!</v>
      </c>
      <c r="V1016" s="13" t="e">
        <f aca="false">1/($L$15*R1016*Q1016)</f>
        <v>#DIV/0!</v>
      </c>
      <c r="W1016" s="13" t="e">
        <f aca="false">SQRT(U1016^2+V1016^2)</f>
        <v>#DIV/0!</v>
      </c>
      <c r="X1016" s="14" t="e">
        <f aca="false">V1016/U1016</f>
        <v>#DIV/0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O1017" s="11" t="n">
        <f aca="false">E1017*PI()/180</f>
        <v>0</v>
      </c>
      <c r="P1017" s="9" t="e">
        <f aca="false">-SIN(O1017)/(D1017*$L$15)</f>
        <v>#DIV/0!</v>
      </c>
      <c r="Q1017" s="9" t="n">
        <f aca="false">D1017/COS(O1017)</f>
        <v>0</v>
      </c>
      <c r="R1017" s="4" t="n">
        <f aca="false">$R$2</f>
        <v>8.85418781762039E-013</v>
      </c>
      <c r="T1017" s="17" t="e">
        <f aca="false">IF(ISNUMBER(A1017),B1017,NA())</f>
        <v>#N/A</v>
      </c>
      <c r="U1017" s="13" t="e">
        <f aca="false">P1017/R1017</f>
        <v>#DIV/0!</v>
      </c>
      <c r="V1017" s="13" t="e">
        <f aca="false">1/($L$15*R1017*Q1017)</f>
        <v>#DIV/0!</v>
      </c>
      <c r="W1017" s="13" t="e">
        <f aca="false">SQRT(U1017^2+V1017^2)</f>
        <v>#DIV/0!</v>
      </c>
      <c r="X1017" s="14" t="e">
        <f aca="false">V1017/U1017</f>
        <v>#DIV/0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O1018" s="11" t="n">
        <f aca="false">E1018*PI()/180</f>
        <v>0</v>
      </c>
      <c r="P1018" s="9" t="e">
        <f aca="false">-SIN(O1018)/(D1018*$L$15)</f>
        <v>#DIV/0!</v>
      </c>
      <c r="Q1018" s="9" t="n">
        <f aca="false">D1018/COS(O1018)</f>
        <v>0</v>
      </c>
      <c r="R1018" s="4" t="n">
        <f aca="false">$R$2</f>
        <v>8.85418781762039E-013</v>
      </c>
      <c r="T1018" s="17" t="e">
        <f aca="false">IF(ISNUMBER(A1018),B1018,NA())</f>
        <v>#N/A</v>
      </c>
      <c r="U1018" s="13" t="e">
        <f aca="false">P1018/R1018</f>
        <v>#DIV/0!</v>
      </c>
      <c r="V1018" s="13" t="e">
        <f aca="false">1/($L$15*R1018*Q1018)</f>
        <v>#DIV/0!</v>
      </c>
      <c r="W1018" s="13" t="e">
        <f aca="false">SQRT(U1018^2+V1018^2)</f>
        <v>#DIV/0!</v>
      </c>
      <c r="X1018" s="14" t="e">
        <f aca="false">V1018/U1018</f>
        <v>#DIV/0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O1019" s="11" t="n">
        <f aca="false">E1019*PI()/180</f>
        <v>0</v>
      </c>
      <c r="P1019" s="9" t="e">
        <f aca="false">-SIN(O1019)/(D1019*$L$15)</f>
        <v>#DIV/0!</v>
      </c>
      <c r="Q1019" s="9" t="n">
        <f aca="false">D1019/COS(O1019)</f>
        <v>0</v>
      </c>
      <c r="R1019" s="4" t="n">
        <f aca="false">$R$2</f>
        <v>8.85418781762039E-013</v>
      </c>
      <c r="T1019" s="17" t="e">
        <f aca="false">IF(ISNUMBER(A1019),B1019,NA())</f>
        <v>#N/A</v>
      </c>
      <c r="U1019" s="13" t="e">
        <f aca="false">P1019/R1019</f>
        <v>#DIV/0!</v>
      </c>
      <c r="V1019" s="13" t="e">
        <f aca="false">1/($L$15*R1019*Q1019)</f>
        <v>#DIV/0!</v>
      </c>
      <c r="W1019" s="13" t="e">
        <f aca="false">SQRT(U1019^2+V1019^2)</f>
        <v>#DIV/0!</v>
      </c>
      <c r="X1019" s="14" t="e">
        <f aca="false">V1019/U1019</f>
        <v>#DIV/0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O1020" s="11" t="n">
        <f aca="false">E1020*PI()/180</f>
        <v>0</v>
      </c>
      <c r="P1020" s="9" t="e">
        <f aca="false">-SIN(O1020)/(D1020*$L$15)</f>
        <v>#DIV/0!</v>
      </c>
      <c r="Q1020" s="9" t="n">
        <f aca="false">D1020/COS(O1020)</f>
        <v>0</v>
      </c>
      <c r="R1020" s="4" t="n">
        <f aca="false">$R$2</f>
        <v>8.85418781762039E-013</v>
      </c>
      <c r="T1020" s="17" t="e">
        <f aca="false">IF(ISNUMBER(A1020),B1020,NA())</f>
        <v>#N/A</v>
      </c>
      <c r="U1020" s="13" t="e">
        <f aca="false">P1020/R1020</f>
        <v>#DIV/0!</v>
      </c>
      <c r="V1020" s="13" t="e">
        <f aca="false">1/($L$15*R1020*Q1020)</f>
        <v>#DIV/0!</v>
      </c>
      <c r="W1020" s="13" t="e">
        <f aca="false">SQRT(U1020^2+V1020^2)</f>
        <v>#DIV/0!</v>
      </c>
      <c r="X1020" s="14" t="e">
        <f aca="false">V1020/U1020</f>
        <v>#DIV/0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O1021" s="11" t="n">
        <f aca="false">E1021*PI()/180</f>
        <v>0</v>
      </c>
      <c r="P1021" s="9" t="e">
        <f aca="false">-SIN(O1021)/(D1021*$L$15)</f>
        <v>#DIV/0!</v>
      </c>
      <c r="Q1021" s="9" t="n">
        <f aca="false">D1021/COS(O1021)</f>
        <v>0</v>
      </c>
      <c r="R1021" s="4" t="n">
        <f aca="false">$R$2</f>
        <v>8.85418781762039E-013</v>
      </c>
      <c r="T1021" s="17" t="e">
        <f aca="false">IF(ISNUMBER(A1021),B1021,NA())</f>
        <v>#N/A</v>
      </c>
      <c r="U1021" s="13" t="e">
        <f aca="false">P1021/R1021</f>
        <v>#DIV/0!</v>
      </c>
      <c r="V1021" s="13" t="e">
        <f aca="false">1/($L$15*R1021*Q1021)</f>
        <v>#DIV/0!</v>
      </c>
      <c r="W1021" s="13" t="e">
        <f aca="false">SQRT(U1021^2+V1021^2)</f>
        <v>#DIV/0!</v>
      </c>
      <c r="X1021" s="14" t="e">
        <f aca="false">V1021/U1021</f>
        <v>#DIV/0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O1022" s="11" t="n">
        <f aca="false">E1022*PI()/180</f>
        <v>0</v>
      </c>
      <c r="P1022" s="9" t="e">
        <f aca="false">-SIN(O1022)/(D1022*$L$15)</f>
        <v>#DIV/0!</v>
      </c>
      <c r="Q1022" s="9" t="n">
        <f aca="false">D1022/COS(O1022)</f>
        <v>0</v>
      </c>
      <c r="R1022" s="4" t="n">
        <f aca="false">$R$2</f>
        <v>8.85418781762039E-013</v>
      </c>
      <c r="T1022" s="17" t="e">
        <f aca="false">IF(ISNUMBER(A1022),B1022,NA())</f>
        <v>#N/A</v>
      </c>
      <c r="U1022" s="13" t="e">
        <f aca="false">P1022/R1022</f>
        <v>#DIV/0!</v>
      </c>
      <c r="V1022" s="13" t="e">
        <f aca="false">1/($L$15*R1022*Q1022)</f>
        <v>#DIV/0!</v>
      </c>
      <c r="W1022" s="13" t="e">
        <f aca="false">SQRT(U1022^2+V1022^2)</f>
        <v>#DIV/0!</v>
      </c>
      <c r="X1022" s="14" t="e">
        <f aca="false">V1022/U1022</f>
        <v>#DIV/0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O1023" s="11" t="n">
        <f aca="false">E1023*PI()/180</f>
        <v>0</v>
      </c>
      <c r="P1023" s="9" t="e">
        <f aca="false">-SIN(O1023)/(D1023*$L$15)</f>
        <v>#DIV/0!</v>
      </c>
      <c r="Q1023" s="9" t="n">
        <f aca="false">D1023/COS(O1023)</f>
        <v>0</v>
      </c>
      <c r="R1023" s="4" t="n">
        <f aca="false">$R$2</f>
        <v>8.85418781762039E-013</v>
      </c>
      <c r="T1023" s="17" t="e">
        <f aca="false">IF(ISNUMBER(A1023),B1023,NA())</f>
        <v>#N/A</v>
      </c>
      <c r="U1023" s="13" t="e">
        <f aca="false">P1023/R1023</f>
        <v>#DIV/0!</v>
      </c>
      <c r="V1023" s="13" t="e">
        <f aca="false">1/($L$15*R1023*Q1023)</f>
        <v>#DIV/0!</v>
      </c>
      <c r="W1023" s="13" t="e">
        <f aca="false">SQRT(U1023^2+V1023^2)</f>
        <v>#DIV/0!</v>
      </c>
      <c r="X1023" s="14" t="e">
        <f aca="false">V1023/U1023</f>
        <v>#DIV/0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O1024" s="11" t="n">
        <f aca="false">E1024*PI()/180</f>
        <v>0</v>
      </c>
      <c r="P1024" s="9" t="e">
        <f aca="false">-SIN(O1024)/(D1024*$L$15)</f>
        <v>#DIV/0!</v>
      </c>
      <c r="Q1024" s="9" t="n">
        <f aca="false">D1024/COS(O1024)</f>
        <v>0</v>
      </c>
      <c r="R1024" s="4" t="n">
        <f aca="false">$R$2</f>
        <v>8.85418781762039E-013</v>
      </c>
      <c r="T1024" s="17" t="e">
        <f aca="false">IF(ISNUMBER(A1024),B1024,NA())</f>
        <v>#N/A</v>
      </c>
      <c r="U1024" s="13" t="e">
        <f aca="false">P1024/R1024</f>
        <v>#DIV/0!</v>
      </c>
      <c r="V1024" s="13" t="e">
        <f aca="false">1/($L$15*R1024*Q1024)</f>
        <v>#DIV/0!</v>
      </c>
      <c r="W1024" s="13" t="e">
        <f aca="false">SQRT(U1024^2+V1024^2)</f>
        <v>#DIV/0!</v>
      </c>
      <c r="X1024" s="14" t="e">
        <f aca="false">V1024/U1024</f>
        <v>#DIV/0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O1025" s="11" t="n">
        <f aca="false">E1025*PI()/180</f>
        <v>0</v>
      </c>
      <c r="P1025" s="9" t="e">
        <f aca="false">-SIN(O1025)/(D1025*$L$15)</f>
        <v>#DIV/0!</v>
      </c>
      <c r="Q1025" s="9" t="n">
        <f aca="false">D1025/COS(O1025)</f>
        <v>0</v>
      </c>
      <c r="R1025" s="4" t="n">
        <f aca="false">$R$2</f>
        <v>8.85418781762039E-013</v>
      </c>
      <c r="T1025" s="17" t="e">
        <f aca="false">IF(ISNUMBER(A1025),B1025,NA())</f>
        <v>#N/A</v>
      </c>
      <c r="U1025" s="13" t="e">
        <f aca="false">P1025/R1025</f>
        <v>#DIV/0!</v>
      </c>
      <c r="V1025" s="13" t="e">
        <f aca="false">1/($L$15*R1025*Q1025)</f>
        <v>#DIV/0!</v>
      </c>
      <c r="W1025" s="13" t="e">
        <f aca="false">SQRT(U1025^2+V1025^2)</f>
        <v>#DIV/0!</v>
      </c>
      <c r="X1025" s="14" t="e">
        <f aca="false">V1025/U1025</f>
        <v>#DIV/0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O1026" s="11" t="n">
        <f aca="false">E1026*PI()/180</f>
        <v>0</v>
      </c>
      <c r="P1026" s="9" t="e">
        <f aca="false">-SIN(O1026)/(D1026*$L$15)</f>
        <v>#DIV/0!</v>
      </c>
      <c r="Q1026" s="9" t="n">
        <f aca="false">D1026/COS(O1026)</f>
        <v>0</v>
      </c>
      <c r="R1026" s="4" t="n">
        <f aca="false">$R$2</f>
        <v>8.85418781762039E-013</v>
      </c>
      <c r="T1026" s="17" t="e">
        <f aca="false">IF(ISNUMBER(A1026),B1026,NA())</f>
        <v>#N/A</v>
      </c>
      <c r="U1026" s="13" t="e">
        <f aca="false">P1026/R1026</f>
        <v>#DIV/0!</v>
      </c>
      <c r="V1026" s="13" t="e">
        <f aca="false">1/($L$15*R1026*Q1026)</f>
        <v>#DIV/0!</v>
      </c>
      <c r="W1026" s="13" t="e">
        <f aca="false">SQRT(U1026^2+V1026^2)</f>
        <v>#DIV/0!</v>
      </c>
      <c r="X1026" s="14" t="e">
        <f aca="false">V1026/U1026</f>
        <v>#DIV/0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O1027" s="11" t="n">
        <f aca="false">E1027*PI()/180</f>
        <v>0</v>
      </c>
      <c r="P1027" s="9" t="e">
        <f aca="false">-SIN(O1027)/(D1027*$L$15)</f>
        <v>#DIV/0!</v>
      </c>
      <c r="Q1027" s="9" t="n">
        <f aca="false">D1027/COS(O1027)</f>
        <v>0</v>
      </c>
      <c r="R1027" s="4" t="n">
        <f aca="false">$R$2</f>
        <v>8.85418781762039E-013</v>
      </c>
      <c r="T1027" s="17" t="e">
        <f aca="false">IF(ISNUMBER(A1027),B1027,NA())</f>
        <v>#N/A</v>
      </c>
      <c r="U1027" s="13" t="e">
        <f aca="false">P1027/R1027</f>
        <v>#DIV/0!</v>
      </c>
      <c r="V1027" s="13" t="e">
        <f aca="false">1/($L$15*R1027*Q1027)</f>
        <v>#DIV/0!</v>
      </c>
      <c r="W1027" s="13" t="e">
        <f aca="false">SQRT(U1027^2+V1027^2)</f>
        <v>#DIV/0!</v>
      </c>
      <c r="X1027" s="14" t="e">
        <f aca="false">V1027/U1027</f>
        <v>#DIV/0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O1028" s="11" t="n">
        <f aca="false">E1028*PI()/180</f>
        <v>0</v>
      </c>
      <c r="P1028" s="9" t="e">
        <f aca="false">-SIN(O1028)/(D1028*$L$15)</f>
        <v>#DIV/0!</v>
      </c>
      <c r="Q1028" s="9" t="n">
        <f aca="false">D1028/COS(O1028)</f>
        <v>0</v>
      </c>
      <c r="R1028" s="4" t="n">
        <f aca="false">$R$2</f>
        <v>8.85418781762039E-013</v>
      </c>
      <c r="T1028" s="17" t="e">
        <f aca="false">IF(ISNUMBER(A1028),B1028,NA())</f>
        <v>#N/A</v>
      </c>
      <c r="U1028" s="13" t="e">
        <f aca="false">P1028/R1028</f>
        <v>#DIV/0!</v>
      </c>
      <c r="V1028" s="13" t="e">
        <f aca="false">1/($L$15*R1028*Q1028)</f>
        <v>#DIV/0!</v>
      </c>
      <c r="W1028" s="13" t="e">
        <f aca="false">SQRT(U1028^2+V1028^2)</f>
        <v>#DIV/0!</v>
      </c>
      <c r="X1028" s="14" t="e">
        <f aca="false">V1028/U1028</f>
        <v>#DIV/0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O1029" s="11" t="n">
        <f aca="false">E1029*PI()/180</f>
        <v>0</v>
      </c>
      <c r="P1029" s="9" t="e">
        <f aca="false">-SIN(O1029)/(D1029*$L$15)</f>
        <v>#DIV/0!</v>
      </c>
      <c r="Q1029" s="9" t="n">
        <f aca="false">D1029/COS(O1029)</f>
        <v>0</v>
      </c>
      <c r="R1029" s="4" t="n">
        <f aca="false">$R$2</f>
        <v>8.85418781762039E-013</v>
      </c>
      <c r="T1029" s="17" t="e">
        <f aca="false">IF(ISNUMBER(A1029),B1029,NA())</f>
        <v>#N/A</v>
      </c>
      <c r="U1029" s="13" t="e">
        <f aca="false">P1029/R1029</f>
        <v>#DIV/0!</v>
      </c>
      <c r="V1029" s="13" t="e">
        <f aca="false">1/($L$15*R1029*Q1029)</f>
        <v>#DIV/0!</v>
      </c>
      <c r="W1029" s="13" t="e">
        <f aca="false">SQRT(U1029^2+V1029^2)</f>
        <v>#DIV/0!</v>
      </c>
      <c r="X1029" s="14" t="e">
        <f aca="false">V1029/U1029</f>
        <v>#DIV/0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O1030" s="11" t="n">
        <f aca="false">E1030*PI()/180</f>
        <v>0</v>
      </c>
      <c r="P1030" s="9" t="e">
        <f aca="false">-SIN(O1030)/(D1030*$L$15)</f>
        <v>#DIV/0!</v>
      </c>
      <c r="Q1030" s="9" t="n">
        <f aca="false">D1030/COS(O1030)</f>
        <v>0</v>
      </c>
      <c r="R1030" s="4" t="n">
        <f aca="false">$R$2</f>
        <v>8.85418781762039E-013</v>
      </c>
      <c r="T1030" s="17" t="e">
        <f aca="false">IF(ISNUMBER(A1030),B1030,NA())</f>
        <v>#N/A</v>
      </c>
      <c r="U1030" s="13" t="e">
        <f aca="false">P1030/R1030</f>
        <v>#DIV/0!</v>
      </c>
      <c r="V1030" s="13" t="e">
        <f aca="false">1/($L$15*R1030*Q1030)</f>
        <v>#DIV/0!</v>
      </c>
      <c r="W1030" s="13" t="e">
        <f aca="false">SQRT(U1030^2+V1030^2)</f>
        <v>#DIV/0!</v>
      </c>
      <c r="X1030" s="14" t="e">
        <f aca="false">V1030/U1030</f>
        <v>#DIV/0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O1031" s="11" t="n">
        <f aca="false">E1031*PI()/180</f>
        <v>0</v>
      </c>
      <c r="P1031" s="9" t="e">
        <f aca="false">-SIN(O1031)/(D1031*$L$15)</f>
        <v>#DIV/0!</v>
      </c>
      <c r="Q1031" s="9" t="n">
        <f aca="false">D1031/COS(O1031)</f>
        <v>0</v>
      </c>
      <c r="R1031" s="4" t="n">
        <f aca="false">$R$2</f>
        <v>8.85418781762039E-013</v>
      </c>
      <c r="T1031" s="17" t="e">
        <f aca="false">IF(ISNUMBER(A1031),B1031,NA())</f>
        <v>#N/A</v>
      </c>
      <c r="U1031" s="13" t="e">
        <f aca="false">P1031/R1031</f>
        <v>#DIV/0!</v>
      </c>
      <c r="V1031" s="13" t="e">
        <f aca="false">1/($L$15*R1031*Q1031)</f>
        <v>#DIV/0!</v>
      </c>
      <c r="W1031" s="13" t="e">
        <f aca="false">SQRT(U1031^2+V1031^2)</f>
        <v>#DIV/0!</v>
      </c>
      <c r="X1031" s="14" t="e">
        <f aca="false">V1031/U1031</f>
        <v>#DIV/0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O1032" s="11" t="n">
        <f aca="false">E1032*PI()/180</f>
        <v>0</v>
      </c>
      <c r="P1032" s="9" t="e">
        <f aca="false">-SIN(O1032)/(D1032*$L$15)</f>
        <v>#DIV/0!</v>
      </c>
      <c r="Q1032" s="9" t="n">
        <f aca="false">D1032/COS(O1032)</f>
        <v>0</v>
      </c>
      <c r="R1032" s="4" t="n">
        <f aca="false">$R$2</f>
        <v>8.85418781762039E-013</v>
      </c>
      <c r="T1032" s="17" t="e">
        <f aca="false">IF(ISNUMBER(A1032),B1032,NA())</f>
        <v>#N/A</v>
      </c>
      <c r="U1032" s="13" t="e">
        <f aca="false">P1032/R1032</f>
        <v>#DIV/0!</v>
      </c>
      <c r="V1032" s="13" t="e">
        <f aca="false">1/($L$15*R1032*Q1032)</f>
        <v>#DIV/0!</v>
      </c>
      <c r="W1032" s="13" t="e">
        <f aca="false">SQRT(U1032^2+V1032^2)</f>
        <v>#DIV/0!</v>
      </c>
      <c r="X1032" s="14" t="e">
        <f aca="false">V1032/U1032</f>
        <v>#DIV/0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O1033" s="11" t="n">
        <f aca="false">E1033*PI()/180</f>
        <v>0</v>
      </c>
      <c r="P1033" s="9" t="e">
        <f aca="false">-SIN(O1033)/(D1033*$L$15)</f>
        <v>#DIV/0!</v>
      </c>
      <c r="Q1033" s="9" t="n">
        <f aca="false">D1033/COS(O1033)</f>
        <v>0</v>
      </c>
      <c r="R1033" s="4" t="n">
        <f aca="false">$R$2</f>
        <v>8.85418781762039E-013</v>
      </c>
      <c r="T1033" s="17" t="e">
        <f aca="false">IF(ISNUMBER(A1033),B1033,NA())</f>
        <v>#N/A</v>
      </c>
      <c r="U1033" s="13" t="e">
        <f aca="false">P1033/R1033</f>
        <v>#DIV/0!</v>
      </c>
      <c r="V1033" s="13" t="e">
        <f aca="false">1/($L$15*R1033*Q1033)</f>
        <v>#DIV/0!</v>
      </c>
      <c r="W1033" s="13" t="e">
        <f aca="false">SQRT(U1033^2+V1033^2)</f>
        <v>#DIV/0!</v>
      </c>
      <c r="X1033" s="14" t="e">
        <f aca="false">V1033/U1033</f>
        <v>#DIV/0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O1034" s="11" t="n">
        <f aca="false">E1034*PI()/180</f>
        <v>0</v>
      </c>
      <c r="P1034" s="9" t="e">
        <f aca="false">-SIN(O1034)/(D1034*$L$15)</f>
        <v>#DIV/0!</v>
      </c>
      <c r="Q1034" s="9" t="n">
        <f aca="false">D1034/COS(O1034)</f>
        <v>0</v>
      </c>
      <c r="R1034" s="4" t="n">
        <f aca="false">$R$2</f>
        <v>8.85418781762039E-013</v>
      </c>
      <c r="T1034" s="17" t="e">
        <f aca="false">IF(ISNUMBER(A1034),B1034,NA())</f>
        <v>#N/A</v>
      </c>
      <c r="U1034" s="13" t="e">
        <f aca="false">P1034/R1034</f>
        <v>#DIV/0!</v>
      </c>
      <c r="V1034" s="13" t="e">
        <f aca="false">1/($L$15*R1034*Q1034)</f>
        <v>#DIV/0!</v>
      </c>
      <c r="W1034" s="13" t="e">
        <f aca="false">SQRT(U1034^2+V1034^2)</f>
        <v>#DIV/0!</v>
      </c>
      <c r="X1034" s="14" t="e">
        <f aca="false">V1034/U1034</f>
        <v>#DIV/0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O1035" s="11" t="n">
        <f aca="false">E1035*PI()/180</f>
        <v>0</v>
      </c>
      <c r="P1035" s="9" t="e">
        <f aca="false">-SIN(O1035)/(D1035*$L$15)</f>
        <v>#DIV/0!</v>
      </c>
      <c r="Q1035" s="9" t="n">
        <f aca="false">D1035/COS(O1035)</f>
        <v>0</v>
      </c>
      <c r="R1035" s="4" t="n">
        <f aca="false">$R$2</f>
        <v>8.85418781762039E-013</v>
      </c>
      <c r="T1035" s="17" t="e">
        <f aca="false">IF(ISNUMBER(A1035),B1035,NA())</f>
        <v>#N/A</v>
      </c>
      <c r="U1035" s="13" t="e">
        <f aca="false">P1035/R1035</f>
        <v>#DIV/0!</v>
      </c>
      <c r="V1035" s="13" t="e">
        <f aca="false">1/($L$15*R1035*Q1035)</f>
        <v>#DIV/0!</v>
      </c>
      <c r="W1035" s="13" t="e">
        <f aca="false">SQRT(U1035^2+V1035^2)</f>
        <v>#DIV/0!</v>
      </c>
      <c r="X1035" s="14" t="e">
        <f aca="false">V1035/U1035</f>
        <v>#DIV/0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O1036" s="11" t="n">
        <f aca="false">E1036*PI()/180</f>
        <v>0</v>
      </c>
      <c r="P1036" s="9" t="e">
        <f aca="false">-SIN(O1036)/(D1036*$L$15)</f>
        <v>#DIV/0!</v>
      </c>
      <c r="Q1036" s="9" t="n">
        <f aca="false">D1036/COS(O1036)</f>
        <v>0</v>
      </c>
      <c r="R1036" s="4" t="n">
        <f aca="false">$R$2</f>
        <v>8.85418781762039E-013</v>
      </c>
      <c r="T1036" s="17" t="e">
        <f aca="false">IF(ISNUMBER(A1036),B1036,NA())</f>
        <v>#N/A</v>
      </c>
      <c r="U1036" s="13" t="e">
        <f aca="false">P1036/R1036</f>
        <v>#DIV/0!</v>
      </c>
      <c r="V1036" s="13" t="e">
        <f aca="false">1/($L$15*R1036*Q1036)</f>
        <v>#DIV/0!</v>
      </c>
      <c r="W1036" s="13" t="e">
        <f aca="false">SQRT(U1036^2+V1036^2)</f>
        <v>#DIV/0!</v>
      </c>
      <c r="X1036" s="14" t="e">
        <f aca="false">V1036/U1036</f>
        <v>#DIV/0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O1037" s="11" t="n">
        <f aca="false">E1037*PI()/180</f>
        <v>0</v>
      </c>
      <c r="P1037" s="9" t="e">
        <f aca="false">-SIN(O1037)/(D1037*$L$15)</f>
        <v>#DIV/0!</v>
      </c>
      <c r="Q1037" s="9" t="n">
        <f aca="false">D1037/COS(O1037)</f>
        <v>0</v>
      </c>
      <c r="R1037" s="4" t="n">
        <f aca="false">$R$2</f>
        <v>8.85418781762039E-013</v>
      </c>
      <c r="T1037" s="17" t="e">
        <f aca="false">IF(ISNUMBER(A1037),B1037,NA())</f>
        <v>#N/A</v>
      </c>
      <c r="U1037" s="13" t="e">
        <f aca="false">P1037/R1037</f>
        <v>#DIV/0!</v>
      </c>
      <c r="V1037" s="13" t="e">
        <f aca="false">1/($L$15*R1037*Q1037)</f>
        <v>#DIV/0!</v>
      </c>
      <c r="W1037" s="13" t="e">
        <f aca="false">SQRT(U1037^2+V1037^2)</f>
        <v>#DIV/0!</v>
      </c>
      <c r="X1037" s="14" t="e">
        <f aca="false">V1037/U1037</f>
        <v>#DIV/0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O1038" s="11" t="n">
        <f aca="false">E1038*PI()/180</f>
        <v>0</v>
      </c>
      <c r="P1038" s="9" t="e">
        <f aca="false">-SIN(O1038)/(D1038*$L$15)</f>
        <v>#DIV/0!</v>
      </c>
      <c r="Q1038" s="9" t="n">
        <f aca="false">D1038/COS(O1038)</f>
        <v>0</v>
      </c>
      <c r="R1038" s="4" t="n">
        <f aca="false">$R$2</f>
        <v>8.85418781762039E-013</v>
      </c>
      <c r="T1038" s="17" t="e">
        <f aca="false">IF(ISNUMBER(A1038),B1038,NA())</f>
        <v>#N/A</v>
      </c>
      <c r="U1038" s="13" t="e">
        <f aca="false">P1038/R1038</f>
        <v>#DIV/0!</v>
      </c>
      <c r="V1038" s="13" t="e">
        <f aca="false">1/($L$15*R1038*Q1038)</f>
        <v>#DIV/0!</v>
      </c>
      <c r="W1038" s="13" t="e">
        <f aca="false">SQRT(U1038^2+V1038^2)</f>
        <v>#DIV/0!</v>
      </c>
      <c r="X1038" s="14" t="e">
        <f aca="false">V1038/U1038</f>
        <v>#DIV/0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O1039" s="11" t="n">
        <f aca="false">E1039*PI()/180</f>
        <v>0</v>
      </c>
      <c r="P1039" s="9" t="e">
        <f aca="false">-SIN(O1039)/(D1039*$L$15)</f>
        <v>#DIV/0!</v>
      </c>
      <c r="Q1039" s="9" t="n">
        <f aca="false">D1039/COS(O1039)</f>
        <v>0</v>
      </c>
      <c r="R1039" s="4" t="n">
        <f aca="false">$R$2</f>
        <v>8.85418781762039E-013</v>
      </c>
      <c r="T1039" s="17" t="e">
        <f aca="false">IF(ISNUMBER(A1039),B1039,NA())</f>
        <v>#N/A</v>
      </c>
      <c r="U1039" s="13" t="e">
        <f aca="false">P1039/R1039</f>
        <v>#DIV/0!</v>
      </c>
      <c r="V1039" s="13" t="e">
        <f aca="false">1/($L$15*R1039*Q1039)</f>
        <v>#DIV/0!</v>
      </c>
      <c r="W1039" s="13" t="e">
        <f aca="false">SQRT(U1039^2+V1039^2)</f>
        <v>#DIV/0!</v>
      </c>
      <c r="X1039" s="14" t="e">
        <f aca="false">V1039/U1039</f>
        <v>#DIV/0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O1040" s="11" t="n">
        <f aca="false">E1040*PI()/180</f>
        <v>0</v>
      </c>
      <c r="P1040" s="9" t="e">
        <f aca="false">-SIN(O1040)/(D1040*$L$15)</f>
        <v>#DIV/0!</v>
      </c>
      <c r="Q1040" s="9" t="n">
        <f aca="false">D1040/COS(O1040)</f>
        <v>0</v>
      </c>
      <c r="R1040" s="4" t="n">
        <f aca="false">$R$2</f>
        <v>8.85418781762039E-013</v>
      </c>
      <c r="T1040" s="17" t="e">
        <f aca="false">IF(ISNUMBER(A1040),B1040,NA())</f>
        <v>#N/A</v>
      </c>
      <c r="U1040" s="13" t="e">
        <f aca="false">P1040/R1040</f>
        <v>#DIV/0!</v>
      </c>
      <c r="V1040" s="13" t="e">
        <f aca="false">1/($L$15*R1040*Q1040)</f>
        <v>#DIV/0!</v>
      </c>
      <c r="W1040" s="13" t="e">
        <f aca="false">SQRT(U1040^2+V1040^2)</f>
        <v>#DIV/0!</v>
      </c>
      <c r="X1040" s="14" t="e">
        <f aca="false">V1040/U1040</f>
        <v>#DIV/0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O1041" s="11" t="n">
        <f aca="false">E1041*PI()/180</f>
        <v>0</v>
      </c>
      <c r="P1041" s="9" t="e">
        <f aca="false">-SIN(O1041)/(D1041*$L$15)</f>
        <v>#DIV/0!</v>
      </c>
      <c r="Q1041" s="9" t="n">
        <f aca="false">D1041/COS(O1041)</f>
        <v>0</v>
      </c>
      <c r="R1041" s="4" t="n">
        <f aca="false">$R$2</f>
        <v>8.85418781762039E-013</v>
      </c>
      <c r="T1041" s="17" t="e">
        <f aca="false">IF(ISNUMBER(A1041),B1041,NA())</f>
        <v>#N/A</v>
      </c>
      <c r="U1041" s="13" t="e">
        <f aca="false">P1041/R1041</f>
        <v>#DIV/0!</v>
      </c>
      <c r="V1041" s="13" t="e">
        <f aca="false">1/($L$15*R1041*Q1041)</f>
        <v>#DIV/0!</v>
      </c>
      <c r="W1041" s="13" t="e">
        <f aca="false">SQRT(U1041^2+V1041^2)</f>
        <v>#DIV/0!</v>
      </c>
      <c r="X1041" s="14" t="e">
        <f aca="false">V1041/U1041</f>
        <v>#DIV/0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O1042" s="11" t="n">
        <f aca="false">E1042*PI()/180</f>
        <v>0</v>
      </c>
      <c r="P1042" s="9" t="e">
        <f aca="false">-SIN(O1042)/(D1042*$L$15)</f>
        <v>#DIV/0!</v>
      </c>
      <c r="Q1042" s="9" t="n">
        <f aca="false">D1042/COS(O1042)</f>
        <v>0</v>
      </c>
      <c r="R1042" s="4" t="n">
        <f aca="false">$R$2</f>
        <v>8.85418781762039E-013</v>
      </c>
      <c r="T1042" s="17" t="e">
        <f aca="false">IF(ISNUMBER(A1042),B1042,NA())</f>
        <v>#N/A</v>
      </c>
      <c r="U1042" s="13" t="e">
        <f aca="false">P1042/R1042</f>
        <v>#DIV/0!</v>
      </c>
      <c r="V1042" s="13" t="e">
        <f aca="false">1/($L$15*R1042*Q1042)</f>
        <v>#DIV/0!</v>
      </c>
      <c r="W1042" s="13" t="e">
        <f aca="false">SQRT(U1042^2+V1042^2)</f>
        <v>#DIV/0!</v>
      </c>
      <c r="X1042" s="14" t="e">
        <f aca="false">V1042/U1042</f>
        <v>#DIV/0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O1043" s="11" t="n">
        <f aca="false">E1043*PI()/180</f>
        <v>0</v>
      </c>
      <c r="P1043" s="9" t="e">
        <f aca="false">-SIN(O1043)/(D1043*$L$15)</f>
        <v>#DIV/0!</v>
      </c>
      <c r="Q1043" s="9" t="n">
        <f aca="false">D1043/COS(O1043)</f>
        <v>0</v>
      </c>
      <c r="R1043" s="4" t="n">
        <f aca="false">$R$2</f>
        <v>8.85418781762039E-013</v>
      </c>
      <c r="T1043" s="17" t="e">
        <f aca="false">IF(ISNUMBER(A1043),B1043,NA())</f>
        <v>#N/A</v>
      </c>
      <c r="U1043" s="13" t="e">
        <f aca="false">P1043/R1043</f>
        <v>#DIV/0!</v>
      </c>
      <c r="V1043" s="13" t="e">
        <f aca="false">1/($L$15*R1043*Q1043)</f>
        <v>#DIV/0!</v>
      </c>
      <c r="W1043" s="13" t="e">
        <f aca="false">SQRT(U1043^2+V1043^2)</f>
        <v>#DIV/0!</v>
      </c>
      <c r="X1043" s="14" t="e">
        <f aca="false">V1043/U1043</f>
        <v>#DIV/0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O1044" s="11" t="n">
        <f aca="false">E1044*PI()/180</f>
        <v>0</v>
      </c>
      <c r="P1044" s="9" t="e">
        <f aca="false">-SIN(O1044)/(D1044*$L$15)</f>
        <v>#DIV/0!</v>
      </c>
      <c r="Q1044" s="9" t="n">
        <f aca="false">D1044/COS(O1044)</f>
        <v>0</v>
      </c>
      <c r="R1044" s="4" t="n">
        <f aca="false">$R$2</f>
        <v>8.85418781762039E-013</v>
      </c>
      <c r="T1044" s="17" t="e">
        <f aca="false">IF(ISNUMBER(A1044),B1044,NA())</f>
        <v>#N/A</v>
      </c>
      <c r="U1044" s="13" t="e">
        <f aca="false">P1044/R1044</f>
        <v>#DIV/0!</v>
      </c>
      <c r="V1044" s="13" t="e">
        <f aca="false">1/($L$15*R1044*Q1044)</f>
        <v>#DIV/0!</v>
      </c>
      <c r="W1044" s="13" t="e">
        <f aca="false">SQRT(U1044^2+V1044^2)</f>
        <v>#DIV/0!</v>
      </c>
      <c r="X1044" s="14" t="e">
        <f aca="false">V1044/U1044</f>
        <v>#DIV/0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O1045" s="11" t="n">
        <f aca="false">E1045*PI()/180</f>
        <v>0</v>
      </c>
      <c r="P1045" s="9" t="e">
        <f aca="false">-SIN(O1045)/(D1045*$L$15)</f>
        <v>#DIV/0!</v>
      </c>
      <c r="Q1045" s="9" t="n">
        <f aca="false">D1045/COS(O1045)</f>
        <v>0</v>
      </c>
      <c r="R1045" s="4" t="n">
        <f aca="false">$R$2</f>
        <v>8.85418781762039E-013</v>
      </c>
      <c r="T1045" s="17" t="e">
        <f aca="false">IF(ISNUMBER(A1045),B1045,NA())</f>
        <v>#N/A</v>
      </c>
      <c r="U1045" s="13" t="e">
        <f aca="false">P1045/R1045</f>
        <v>#DIV/0!</v>
      </c>
      <c r="V1045" s="13" t="e">
        <f aca="false">1/($L$15*R1045*Q1045)</f>
        <v>#DIV/0!</v>
      </c>
      <c r="W1045" s="13" t="e">
        <f aca="false">SQRT(U1045^2+V1045^2)</f>
        <v>#DIV/0!</v>
      </c>
      <c r="X1045" s="14" t="e">
        <f aca="false">V1045/U1045</f>
        <v>#DIV/0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O1046" s="11" t="n">
        <f aca="false">E1046*PI()/180</f>
        <v>0</v>
      </c>
      <c r="P1046" s="9" t="e">
        <f aca="false">-SIN(O1046)/(D1046*$L$15)</f>
        <v>#DIV/0!</v>
      </c>
      <c r="Q1046" s="9" t="n">
        <f aca="false">D1046/COS(O1046)</f>
        <v>0</v>
      </c>
      <c r="R1046" s="4" t="n">
        <f aca="false">$R$2</f>
        <v>8.85418781762039E-013</v>
      </c>
      <c r="T1046" s="17" t="e">
        <f aca="false">IF(ISNUMBER(A1046),B1046,NA())</f>
        <v>#N/A</v>
      </c>
      <c r="U1046" s="13" t="e">
        <f aca="false">P1046/R1046</f>
        <v>#DIV/0!</v>
      </c>
      <c r="V1046" s="13" t="e">
        <f aca="false">1/($L$15*R1046*Q1046)</f>
        <v>#DIV/0!</v>
      </c>
      <c r="W1046" s="13" t="e">
        <f aca="false">SQRT(U1046^2+V1046^2)</f>
        <v>#DIV/0!</v>
      </c>
      <c r="X1046" s="14" t="e">
        <f aca="false">V1046/U1046</f>
        <v>#DIV/0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O1047" s="11" t="n">
        <f aca="false">E1047*PI()/180</f>
        <v>0</v>
      </c>
      <c r="P1047" s="9" t="e">
        <f aca="false">-SIN(O1047)/(D1047*$L$15)</f>
        <v>#DIV/0!</v>
      </c>
      <c r="Q1047" s="9" t="n">
        <f aca="false">D1047/COS(O1047)</f>
        <v>0</v>
      </c>
      <c r="R1047" s="4" t="n">
        <f aca="false">$R$2</f>
        <v>8.85418781762039E-013</v>
      </c>
      <c r="T1047" s="17" t="e">
        <f aca="false">IF(ISNUMBER(A1047),B1047,NA())</f>
        <v>#N/A</v>
      </c>
      <c r="U1047" s="13" t="e">
        <f aca="false">P1047/R1047</f>
        <v>#DIV/0!</v>
      </c>
      <c r="V1047" s="13" t="e">
        <f aca="false">1/($L$15*R1047*Q1047)</f>
        <v>#DIV/0!</v>
      </c>
      <c r="W1047" s="13" t="e">
        <f aca="false">SQRT(U1047^2+V1047^2)</f>
        <v>#DIV/0!</v>
      </c>
      <c r="X1047" s="14" t="e">
        <f aca="false">V1047/U1047</f>
        <v>#DIV/0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O1048" s="11" t="n">
        <f aca="false">E1048*PI()/180</f>
        <v>0</v>
      </c>
      <c r="P1048" s="9" t="e">
        <f aca="false">-SIN(O1048)/(D1048*$L$15)</f>
        <v>#DIV/0!</v>
      </c>
      <c r="Q1048" s="9" t="n">
        <f aca="false">D1048/COS(O1048)</f>
        <v>0</v>
      </c>
      <c r="R1048" s="4" t="n">
        <f aca="false">$R$2</f>
        <v>8.85418781762039E-013</v>
      </c>
      <c r="T1048" s="17" t="e">
        <f aca="false">IF(ISNUMBER(A1048),B1048,NA())</f>
        <v>#N/A</v>
      </c>
      <c r="U1048" s="13" t="e">
        <f aca="false">P1048/R1048</f>
        <v>#DIV/0!</v>
      </c>
      <c r="V1048" s="13" t="e">
        <f aca="false">1/($L$15*R1048*Q1048)</f>
        <v>#DIV/0!</v>
      </c>
      <c r="W1048" s="13" t="e">
        <f aca="false">SQRT(U1048^2+V1048^2)</f>
        <v>#DIV/0!</v>
      </c>
      <c r="X1048" s="14" t="e">
        <f aca="false">V1048/U1048</f>
        <v>#DIV/0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O1049" s="11" t="n">
        <f aca="false">E1049*PI()/180</f>
        <v>0</v>
      </c>
      <c r="P1049" s="9" t="e">
        <f aca="false">-SIN(O1049)/(D1049*$L$15)</f>
        <v>#DIV/0!</v>
      </c>
      <c r="Q1049" s="9" t="n">
        <f aca="false">D1049/COS(O1049)</f>
        <v>0</v>
      </c>
      <c r="R1049" s="4" t="n">
        <f aca="false">$R$2</f>
        <v>8.85418781762039E-013</v>
      </c>
      <c r="T1049" s="17" t="e">
        <f aca="false">IF(ISNUMBER(A1049),B1049,NA())</f>
        <v>#N/A</v>
      </c>
      <c r="U1049" s="13" t="e">
        <f aca="false">P1049/R1049</f>
        <v>#DIV/0!</v>
      </c>
      <c r="V1049" s="13" t="e">
        <f aca="false">1/($L$15*R1049*Q1049)</f>
        <v>#DIV/0!</v>
      </c>
      <c r="W1049" s="13" t="e">
        <f aca="false">SQRT(U1049^2+V1049^2)</f>
        <v>#DIV/0!</v>
      </c>
      <c r="X1049" s="14" t="e">
        <f aca="false">V1049/U1049</f>
        <v>#DIV/0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O1050" s="11" t="n">
        <f aca="false">E1050*PI()/180</f>
        <v>0</v>
      </c>
      <c r="P1050" s="9" t="e">
        <f aca="false">-SIN(O1050)/(D1050*$L$15)</f>
        <v>#DIV/0!</v>
      </c>
      <c r="Q1050" s="9" t="n">
        <f aca="false">D1050/COS(O1050)</f>
        <v>0</v>
      </c>
      <c r="R1050" s="4" t="n">
        <f aca="false">$R$2</f>
        <v>8.85418781762039E-013</v>
      </c>
      <c r="T1050" s="17" t="e">
        <f aca="false">IF(ISNUMBER(A1050),B1050,NA())</f>
        <v>#N/A</v>
      </c>
      <c r="U1050" s="13" t="e">
        <f aca="false">P1050/R1050</f>
        <v>#DIV/0!</v>
      </c>
      <c r="V1050" s="13" t="e">
        <f aca="false">1/($L$15*R1050*Q1050)</f>
        <v>#DIV/0!</v>
      </c>
      <c r="W1050" s="13" t="e">
        <f aca="false">SQRT(U1050^2+V1050^2)</f>
        <v>#DIV/0!</v>
      </c>
      <c r="X1050" s="14" t="e">
        <f aca="false">V1050/U1050</f>
        <v>#DIV/0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O1051" s="11" t="n">
        <f aca="false">E1051*PI()/180</f>
        <v>0</v>
      </c>
      <c r="P1051" s="9" t="e">
        <f aca="false">-SIN(O1051)/(D1051*$L$15)</f>
        <v>#DIV/0!</v>
      </c>
      <c r="Q1051" s="9" t="n">
        <f aca="false">D1051/COS(O1051)</f>
        <v>0</v>
      </c>
      <c r="R1051" s="4" t="n">
        <f aca="false">$R$2</f>
        <v>8.85418781762039E-013</v>
      </c>
      <c r="T1051" s="17" t="e">
        <f aca="false">IF(ISNUMBER(A1051),B1051,NA())</f>
        <v>#N/A</v>
      </c>
      <c r="U1051" s="13" t="e">
        <f aca="false">P1051/R1051</f>
        <v>#DIV/0!</v>
      </c>
      <c r="V1051" s="13" t="e">
        <f aca="false">1/($L$15*R1051*Q1051)</f>
        <v>#DIV/0!</v>
      </c>
      <c r="W1051" s="13" t="e">
        <f aca="false">SQRT(U1051^2+V1051^2)</f>
        <v>#DIV/0!</v>
      </c>
      <c r="X1051" s="14" t="e">
        <f aca="false">V1051/U1051</f>
        <v>#DIV/0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O1052" s="11" t="n">
        <f aca="false">E1052*PI()/180</f>
        <v>0</v>
      </c>
      <c r="P1052" s="9" t="e">
        <f aca="false">-SIN(O1052)/(D1052*$L$15)</f>
        <v>#DIV/0!</v>
      </c>
      <c r="Q1052" s="9" t="n">
        <f aca="false">D1052/COS(O1052)</f>
        <v>0</v>
      </c>
      <c r="R1052" s="4" t="n">
        <f aca="false">$R$2</f>
        <v>8.85418781762039E-013</v>
      </c>
      <c r="T1052" s="17" t="e">
        <f aca="false">IF(ISNUMBER(A1052),B1052,NA())</f>
        <v>#N/A</v>
      </c>
      <c r="U1052" s="13" t="e">
        <f aca="false">P1052/R1052</f>
        <v>#DIV/0!</v>
      </c>
      <c r="V1052" s="13" t="e">
        <f aca="false">1/($L$15*R1052*Q1052)</f>
        <v>#DIV/0!</v>
      </c>
      <c r="W1052" s="13" t="e">
        <f aca="false">SQRT(U1052^2+V1052^2)</f>
        <v>#DIV/0!</v>
      </c>
      <c r="X1052" s="14" t="e">
        <f aca="false">V1052/U1052</f>
        <v>#DIV/0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O1053" s="11" t="n">
        <f aca="false">E1053*PI()/180</f>
        <v>0</v>
      </c>
      <c r="P1053" s="9" t="e">
        <f aca="false">-SIN(O1053)/(D1053*$L$15)</f>
        <v>#DIV/0!</v>
      </c>
      <c r="Q1053" s="9" t="n">
        <f aca="false">D1053/COS(O1053)</f>
        <v>0</v>
      </c>
      <c r="R1053" s="4" t="n">
        <f aca="false">$R$2</f>
        <v>8.85418781762039E-013</v>
      </c>
      <c r="T1053" s="17" t="e">
        <f aca="false">IF(ISNUMBER(A1053),B1053,NA())</f>
        <v>#N/A</v>
      </c>
      <c r="U1053" s="13" t="e">
        <f aca="false">P1053/R1053</f>
        <v>#DIV/0!</v>
      </c>
      <c r="V1053" s="13" t="e">
        <f aca="false">1/($L$15*R1053*Q1053)</f>
        <v>#DIV/0!</v>
      </c>
      <c r="W1053" s="13" t="e">
        <f aca="false">SQRT(U1053^2+V1053^2)</f>
        <v>#DIV/0!</v>
      </c>
      <c r="X1053" s="14" t="e">
        <f aca="false">V1053/U1053</f>
        <v>#DIV/0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O1054" s="11" t="n">
        <f aca="false">E1054*PI()/180</f>
        <v>0</v>
      </c>
      <c r="P1054" s="9" t="e">
        <f aca="false">-SIN(O1054)/(D1054*$L$15)</f>
        <v>#DIV/0!</v>
      </c>
      <c r="Q1054" s="9" t="n">
        <f aca="false">D1054/COS(O1054)</f>
        <v>0</v>
      </c>
      <c r="R1054" s="4" t="n">
        <f aca="false">$R$2</f>
        <v>8.85418781762039E-013</v>
      </c>
      <c r="T1054" s="17" t="e">
        <f aca="false">IF(ISNUMBER(A1054),B1054,NA())</f>
        <v>#N/A</v>
      </c>
      <c r="U1054" s="13" t="e">
        <f aca="false">P1054/R1054</f>
        <v>#DIV/0!</v>
      </c>
      <c r="V1054" s="13" t="e">
        <f aca="false">1/($L$15*R1054*Q1054)</f>
        <v>#DIV/0!</v>
      </c>
      <c r="W1054" s="13" t="e">
        <f aca="false">SQRT(U1054^2+V1054^2)</f>
        <v>#DIV/0!</v>
      </c>
      <c r="X1054" s="14" t="e">
        <f aca="false">V1054/U1054</f>
        <v>#DIV/0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O1055" s="11" t="n">
        <f aca="false">E1055*PI()/180</f>
        <v>0</v>
      </c>
      <c r="P1055" s="9" t="e">
        <f aca="false">-SIN(O1055)/(D1055*$L$15)</f>
        <v>#DIV/0!</v>
      </c>
      <c r="Q1055" s="9" t="n">
        <f aca="false">D1055/COS(O1055)</f>
        <v>0</v>
      </c>
      <c r="R1055" s="4" t="n">
        <f aca="false">$R$2</f>
        <v>8.85418781762039E-013</v>
      </c>
      <c r="T1055" s="17" t="e">
        <f aca="false">IF(ISNUMBER(A1055),B1055,NA())</f>
        <v>#N/A</v>
      </c>
      <c r="U1055" s="13" t="e">
        <f aca="false">P1055/R1055</f>
        <v>#DIV/0!</v>
      </c>
      <c r="V1055" s="13" t="e">
        <f aca="false">1/($L$15*R1055*Q1055)</f>
        <v>#DIV/0!</v>
      </c>
      <c r="W1055" s="13" t="e">
        <f aca="false">SQRT(U1055^2+V1055^2)</f>
        <v>#DIV/0!</v>
      </c>
      <c r="X1055" s="14" t="e">
        <f aca="false">V1055/U1055</f>
        <v>#DIV/0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O1056" s="11" t="n">
        <f aca="false">E1056*PI()/180</f>
        <v>0</v>
      </c>
      <c r="P1056" s="9" t="e">
        <f aca="false">-SIN(O1056)/(D1056*$L$15)</f>
        <v>#DIV/0!</v>
      </c>
      <c r="Q1056" s="9" t="n">
        <f aca="false">D1056/COS(O1056)</f>
        <v>0</v>
      </c>
      <c r="R1056" s="4" t="n">
        <f aca="false">$R$2</f>
        <v>8.85418781762039E-013</v>
      </c>
      <c r="T1056" s="17" t="e">
        <f aca="false">IF(ISNUMBER(A1056),B1056,NA())</f>
        <v>#N/A</v>
      </c>
      <c r="U1056" s="13" t="e">
        <f aca="false">P1056/R1056</f>
        <v>#DIV/0!</v>
      </c>
      <c r="V1056" s="13" t="e">
        <f aca="false">1/($L$15*R1056*Q1056)</f>
        <v>#DIV/0!</v>
      </c>
      <c r="W1056" s="13" t="e">
        <f aca="false">SQRT(U1056^2+V1056^2)</f>
        <v>#DIV/0!</v>
      </c>
      <c r="X1056" s="14" t="e">
        <f aca="false">V1056/U1056</f>
        <v>#DIV/0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O1057" s="11" t="n">
        <f aca="false">E1057*PI()/180</f>
        <v>0</v>
      </c>
      <c r="P1057" s="9" t="e">
        <f aca="false">-SIN(O1057)/(D1057*$L$15)</f>
        <v>#DIV/0!</v>
      </c>
      <c r="Q1057" s="9" t="n">
        <f aca="false">D1057/COS(O1057)</f>
        <v>0</v>
      </c>
      <c r="R1057" s="4" t="n">
        <f aca="false">$R$2</f>
        <v>8.85418781762039E-013</v>
      </c>
      <c r="T1057" s="17" t="e">
        <f aca="false">IF(ISNUMBER(A1057),B1057,NA())</f>
        <v>#N/A</v>
      </c>
      <c r="U1057" s="13" t="e">
        <f aca="false">P1057/R1057</f>
        <v>#DIV/0!</v>
      </c>
      <c r="V1057" s="13" t="e">
        <f aca="false">1/($L$15*R1057*Q1057)</f>
        <v>#DIV/0!</v>
      </c>
      <c r="W1057" s="13" t="e">
        <f aca="false">SQRT(U1057^2+V1057^2)</f>
        <v>#DIV/0!</v>
      </c>
      <c r="X1057" s="14" t="e">
        <f aca="false">V1057/U1057</f>
        <v>#DIV/0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O1058" s="11" t="n">
        <f aca="false">E1058*PI()/180</f>
        <v>0</v>
      </c>
      <c r="P1058" s="9" t="e">
        <f aca="false">-SIN(O1058)/(D1058*$L$15)</f>
        <v>#DIV/0!</v>
      </c>
      <c r="Q1058" s="9" t="n">
        <f aca="false">D1058/COS(O1058)</f>
        <v>0</v>
      </c>
      <c r="R1058" s="4" t="n">
        <f aca="false">$R$2</f>
        <v>8.85418781762039E-013</v>
      </c>
      <c r="T1058" s="17" t="e">
        <f aca="false">IF(ISNUMBER(A1058),B1058,NA())</f>
        <v>#N/A</v>
      </c>
      <c r="U1058" s="13" t="e">
        <f aca="false">P1058/R1058</f>
        <v>#DIV/0!</v>
      </c>
      <c r="V1058" s="13" t="e">
        <f aca="false">1/($L$15*R1058*Q1058)</f>
        <v>#DIV/0!</v>
      </c>
      <c r="W1058" s="13" t="e">
        <f aca="false">SQRT(U1058^2+V1058^2)</f>
        <v>#DIV/0!</v>
      </c>
      <c r="X1058" s="14" t="e">
        <f aca="false">V1058/U1058</f>
        <v>#DIV/0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O1059" s="11" t="n">
        <f aca="false">E1059*PI()/180</f>
        <v>0</v>
      </c>
      <c r="P1059" s="9" t="e">
        <f aca="false">-SIN(O1059)/(D1059*$L$15)</f>
        <v>#DIV/0!</v>
      </c>
      <c r="Q1059" s="9" t="n">
        <f aca="false">D1059/COS(O1059)</f>
        <v>0</v>
      </c>
      <c r="R1059" s="4" t="n">
        <f aca="false">$R$2</f>
        <v>8.85418781762039E-013</v>
      </c>
      <c r="T1059" s="17" t="e">
        <f aca="false">IF(ISNUMBER(A1059),B1059,NA())</f>
        <v>#N/A</v>
      </c>
      <c r="U1059" s="13" t="e">
        <f aca="false">P1059/R1059</f>
        <v>#DIV/0!</v>
      </c>
      <c r="V1059" s="13" t="e">
        <f aca="false">1/($L$15*R1059*Q1059)</f>
        <v>#DIV/0!</v>
      </c>
      <c r="W1059" s="13" t="e">
        <f aca="false">SQRT(U1059^2+V1059^2)</f>
        <v>#DIV/0!</v>
      </c>
      <c r="X1059" s="14" t="e">
        <f aca="false">V1059/U1059</f>
        <v>#DIV/0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O1060" s="11" t="n">
        <f aca="false">E1060*PI()/180</f>
        <v>0</v>
      </c>
      <c r="P1060" s="9" t="e">
        <f aca="false">-SIN(O1060)/(D1060*$L$15)</f>
        <v>#DIV/0!</v>
      </c>
      <c r="Q1060" s="9" t="n">
        <f aca="false">D1060/COS(O1060)</f>
        <v>0</v>
      </c>
      <c r="R1060" s="4" t="n">
        <f aca="false">$R$2</f>
        <v>8.85418781762039E-013</v>
      </c>
      <c r="T1060" s="17" t="e">
        <f aca="false">IF(ISNUMBER(A1060),B1060,NA())</f>
        <v>#N/A</v>
      </c>
      <c r="U1060" s="13" t="e">
        <f aca="false">P1060/R1060</f>
        <v>#DIV/0!</v>
      </c>
      <c r="V1060" s="13" t="e">
        <f aca="false">1/($L$15*R1060*Q1060)</f>
        <v>#DIV/0!</v>
      </c>
      <c r="W1060" s="13" t="e">
        <f aca="false">SQRT(U1060^2+V1060^2)</f>
        <v>#DIV/0!</v>
      </c>
      <c r="X1060" s="14" t="e">
        <f aca="false">V1060/U1060</f>
        <v>#DIV/0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O1061" s="11" t="n">
        <f aca="false">E1061*PI()/180</f>
        <v>0</v>
      </c>
      <c r="P1061" s="9" t="e">
        <f aca="false">-SIN(O1061)/(D1061*$L$15)</f>
        <v>#DIV/0!</v>
      </c>
      <c r="Q1061" s="9" t="n">
        <f aca="false">D1061/COS(O1061)</f>
        <v>0</v>
      </c>
      <c r="R1061" s="4" t="n">
        <f aca="false">$R$2</f>
        <v>8.85418781762039E-013</v>
      </c>
      <c r="T1061" s="17" t="e">
        <f aca="false">IF(ISNUMBER(A1061),B1061,NA())</f>
        <v>#N/A</v>
      </c>
      <c r="U1061" s="13" t="e">
        <f aca="false">P1061/R1061</f>
        <v>#DIV/0!</v>
      </c>
      <c r="V1061" s="13" t="e">
        <f aca="false">1/($L$15*R1061*Q1061)</f>
        <v>#DIV/0!</v>
      </c>
      <c r="W1061" s="13" t="e">
        <f aca="false">SQRT(U1061^2+V1061^2)</f>
        <v>#DIV/0!</v>
      </c>
      <c r="X1061" s="14" t="e">
        <f aca="false">V1061/U1061</f>
        <v>#DIV/0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O1062" s="11" t="n">
        <f aca="false">E1062*PI()/180</f>
        <v>0</v>
      </c>
      <c r="P1062" s="9" t="e">
        <f aca="false">-SIN(O1062)/(D1062*$L$15)</f>
        <v>#DIV/0!</v>
      </c>
      <c r="Q1062" s="9" t="n">
        <f aca="false">D1062/COS(O1062)</f>
        <v>0</v>
      </c>
      <c r="R1062" s="4" t="n">
        <f aca="false">$R$2</f>
        <v>8.85418781762039E-013</v>
      </c>
      <c r="T1062" s="17" t="e">
        <f aca="false">IF(ISNUMBER(A1062),B1062,NA())</f>
        <v>#N/A</v>
      </c>
      <c r="U1062" s="13" t="e">
        <f aca="false">P1062/R1062</f>
        <v>#DIV/0!</v>
      </c>
      <c r="V1062" s="13" t="e">
        <f aca="false">1/($L$15*R1062*Q1062)</f>
        <v>#DIV/0!</v>
      </c>
      <c r="W1062" s="13" t="e">
        <f aca="false">SQRT(U1062^2+V1062^2)</f>
        <v>#DIV/0!</v>
      </c>
      <c r="X1062" s="14" t="e">
        <f aca="false">V1062/U1062</f>
        <v>#DIV/0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O1063" s="11" t="n">
        <f aca="false">E1063*PI()/180</f>
        <v>0</v>
      </c>
      <c r="P1063" s="9" t="e">
        <f aca="false">-SIN(O1063)/(D1063*$L$15)</f>
        <v>#DIV/0!</v>
      </c>
      <c r="Q1063" s="9" t="n">
        <f aca="false">D1063/COS(O1063)</f>
        <v>0</v>
      </c>
      <c r="R1063" s="4" t="n">
        <f aca="false">$R$2</f>
        <v>8.85418781762039E-013</v>
      </c>
      <c r="T1063" s="17" t="e">
        <f aca="false">IF(ISNUMBER(A1063),B1063,NA())</f>
        <v>#N/A</v>
      </c>
      <c r="U1063" s="13" t="e">
        <f aca="false">P1063/R1063</f>
        <v>#DIV/0!</v>
      </c>
      <c r="V1063" s="13" t="e">
        <f aca="false">1/($L$15*R1063*Q1063)</f>
        <v>#DIV/0!</v>
      </c>
      <c r="W1063" s="13" t="e">
        <f aca="false">SQRT(U1063^2+V1063^2)</f>
        <v>#DIV/0!</v>
      </c>
      <c r="X1063" s="14" t="e">
        <f aca="false">V1063/U1063</f>
        <v>#DIV/0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O1064" s="11" t="n">
        <f aca="false">E1064*PI()/180</f>
        <v>0</v>
      </c>
      <c r="P1064" s="9" t="e">
        <f aca="false">-SIN(O1064)/(D1064*$L$15)</f>
        <v>#DIV/0!</v>
      </c>
      <c r="Q1064" s="9" t="n">
        <f aca="false">D1064/COS(O1064)</f>
        <v>0</v>
      </c>
      <c r="R1064" s="4" t="n">
        <f aca="false">$R$2</f>
        <v>8.85418781762039E-013</v>
      </c>
      <c r="T1064" s="17" t="e">
        <f aca="false">IF(ISNUMBER(A1064),B1064,NA())</f>
        <v>#N/A</v>
      </c>
      <c r="U1064" s="13" t="e">
        <f aca="false">P1064/R1064</f>
        <v>#DIV/0!</v>
      </c>
      <c r="V1064" s="13" t="e">
        <f aca="false">1/($L$15*R1064*Q1064)</f>
        <v>#DIV/0!</v>
      </c>
      <c r="W1064" s="13" t="e">
        <f aca="false">SQRT(U1064^2+V1064^2)</f>
        <v>#DIV/0!</v>
      </c>
      <c r="X1064" s="14" t="e">
        <f aca="false">V1064/U1064</f>
        <v>#DIV/0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O1065" s="11" t="n">
        <f aca="false">E1065*PI()/180</f>
        <v>0</v>
      </c>
      <c r="P1065" s="9" t="e">
        <f aca="false">-SIN(O1065)/(D1065*$L$15)</f>
        <v>#DIV/0!</v>
      </c>
      <c r="Q1065" s="9" t="n">
        <f aca="false">D1065/COS(O1065)</f>
        <v>0</v>
      </c>
      <c r="R1065" s="4" t="n">
        <f aca="false">$R$2</f>
        <v>8.85418781762039E-013</v>
      </c>
      <c r="T1065" s="17" t="e">
        <f aca="false">IF(ISNUMBER(A1065),B1065,NA())</f>
        <v>#N/A</v>
      </c>
      <c r="U1065" s="13" t="e">
        <f aca="false">P1065/R1065</f>
        <v>#DIV/0!</v>
      </c>
      <c r="V1065" s="13" t="e">
        <f aca="false">1/($L$15*R1065*Q1065)</f>
        <v>#DIV/0!</v>
      </c>
      <c r="W1065" s="13" t="e">
        <f aca="false">SQRT(U1065^2+V1065^2)</f>
        <v>#DIV/0!</v>
      </c>
      <c r="X1065" s="14" t="e">
        <f aca="false">V1065/U1065</f>
        <v>#DIV/0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O1066" s="11" t="n">
        <f aca="false">E1066*PI()/180</f>
        <v>0</v>
      </c>
      <c r="P1066" s="9" t="e">
        <f aca="false">-SIN(O1066)/(D1066*$L$15)</f>
        <v>#DIV/0!</v>
      </c>
      <c r="Q1066" s="9" t="n">
        <f aca="false">D1066/COS(O1066)</f>
        <v>0</v>
      </c>
      <c r="R1066" s="4" t="n">
        <f aca="false">$R$2</f>
        <v>8.85418781762039E-013</v>
      </c>
      <c r="T1066" s="17" t="e">
        <f aca="false">IF(ISNUMBER(A1066),B1066,NA())</f>
        <v>#N/A</v>
      </c>
      <c r="U1066" s="13" t="e">
        <f aca="false">P1066/R1066</f>
        <v>#DIV/0!</v>
      </c>
      <c r="V1066" s="13" t="e">
        <f aca="false">1/($L$15*R1066*Q1066)</f>
        <v>#DIV/0!</v>
      </c>
      <c r="W1066" s="13" t="e">
        <f aca="false">SQRT(U1066^2+V1066^2)</f>
        <v>#DIV/0!</v>
      </c>
      <c r="X1066" s="14" t="e">
        <f aca="false">V1066/U1066</f>
        <v>#DIV/0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O1067" s="11" t="n">
        <f aca="false">E1067*PI()/180</f>
        <v>0</v>
      </c>
      <c r="P1067" s="9" t="e">
        <f aca="false">-SIN(O1067)/(D1067*$L$15)</f>
        <v>#DIV/0!</v>
      </c>
      <c r="Q1067" s="9" t="n">
        <f aca="false">D1067/COS(O1067)</f>
        <v>0</v>
      </c>
      <c r="R1067" s="4" t="n">
        <f aca="false">$R$2</f>
        <v>8.85418781762039E-013</v>
      </c>
      <c r="T1067" s="17" t="e">
        <f aca="false">IF(ISNUMBER(A1067),B1067,NA())</f>
        <v>#N/A</v>
      </c>
      <c r="U1067" s="13" t="e">
        <f aca="false">P1067/R1067</f>
        <v>#DIV/0!</v>
      </c>
      <c r="V1067" s="13" t="e">
        <f aca="false">1/($L$15*R1067*Q1067)</f>
        <v>#DIV/0!</v>
      </c>
      <c r="W1067" s="13" t="e">
        <f aca="false">SQRT(U1067^2+V1067^2)</f>
        <v>#DIV/0!</v>
      </c>
      <c r="X1067" s="14" t="e">
        <f aca="false">V1067/U1067</f>
        <v>#DIV/0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O1068" s="11" t="n">
        <f aca="false">E1068*PI()/180</f>
        <v>0</v>
      </c>
      <c r="P1068" s="9" t="e">
        <f aca="false">-SIN(O1068)/(D1068*$L$15)</f>
        <v>#DIV/0!</v>
      </c>
      <c r="Q1068" s="9" t="n">
        <f aca="false">D1068/COS(O1068)</f>
        <v>0</v>
      </c>
      <c r="R1068" s="4" t="n">
        <f aca="false">$R$2</f>
        <v>8.85418781762039E-013</v>
      </c>
      <c r="T1068" s="17" t="e">
        <f aca="false">IF(ISNUMBER(A1068),B1068,NA())</f>
        <v>#N/A</v>
      </c>
      <c r="U1068" s="13" t="e">
        <f aca="false">P1068/R1068</f>
        <v>#DIV/0!</v>
      </c>
      <c r="V1068" s="13" t="e">
        <f aca="false">1/($L$15*R1068*Q1068)</f>
        <v>#DIV/0!</v>
      </c>
      <c r="W1068" s="13" t="e">
        <f aca="false">SQRT(U1068^2+V1068^2)</f>
        <v>#DIV/0!</v>
      </c>
      <c r="X1068" s="14" t="e">
        <f aca="false">V1068/U1068</f>
        <v>#DIV/0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O1069" s="11" t="n">
        <f aca="false">E1069*PI()/180</f>
        <v>0</v>
      </c>
      <c r="P1069" s="9" t="e">
        <f aca="false">-SIN(O1069)/(D1069*$L$15)</f>
        <v>#DIV/0!</v>
      </c>
      <c r="Q1069" s="9" t="n">
        <f aca="false">D1069/COS(O1069)</f>
        <v>0</v>
      </c>
      <c r="R1069" s="4" t="n">
        <f aca="false">$R$2</f>
        <v>8.85418781762039E-013</v>
      </c>
      <c r="T1069" s="17" t="e">
        <f aca="false">IF(ISNUMBER(A1069),B1069,NA())</f>
        <v>#N/A</v>
      </c>
      <c r="U1069" s="13" t="e">
        <f aca="false">P1069/R1069</f>
        <v>#DIV/0!</v>
      </c>
      <c r="V1069" s="13" t="e">
        <f aca="false">1/($L$15*R1069*Q1069)</f>
        <v>#DIV/0!</v>
      </c>
      <c r="W1069" s="13" t="e">
        <f aca="false">SQRT(U1069^2+V1069^2)</f>
        <v>#DIV/0!</v>
      </c>
      <c r="X1069" s="14" t="e">
        <f aca="false">V1069/U1069</f>
        <v>#DIV/0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O1070" s="11" t="n">
        <f aca="false">E1070*PI()/180</f>
        <v>0</v>
      </c>
      <c r="P1070" s="9" t="e">
        <f aca="false">-SIN(O1070)/(D1070*$L$15)</f>
        <v>#DIV/0!</v>
      </c>
      <c r="Q1070" s="9" t="n">
        <f aca="false">D1070/COS(O1070)</f>
        <v>0</v>
      </c>
      <c r="R1070" s="4" t="n">
        <f aca="false">$R$2</f>
        <v>8.85418781762039E-013</v>
      </c>
      <c r="T1070" s="17" t="e">
        <f aca="false">IF(ISNUMBER(A1070),B1070,NA())</f>
        <v>#N/A</v>
      </c>
      <c r="U1070" s="13" t="e">
        <f aca="false">P1070/R1070</f>
        <v>#DIV/0!</v>
      </c>
      <c r="V1070" s="13" t="e">
        <f aca="false">1/($L$15*R1070*Q1070)</f>
        <v>#DIV/0!</v>
      </c>
      <c r="W1070" s="13" t="e">
        <f aca="false">SQRT(U1070^2+V1070^2)</f>
        <v>#DIV/0!</v>
      </c>
      <c r="X1070" s="14" t="e">
        <f aca="false">V1070/U1070</f>
        <v>#DIV/0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O1071" s="11" t="n">
        <f aca="false">E1071*PI()/180</f>
        <v>0</v>
      </c>
      <c r="P1071" s="9" t="e">
        <f aca="false">-SIN(O1071)/(D1071*$L$15)</f>
        <v>#DIV/0!</v>
      </c>
      <c r="Q1071" s="9" t="n">
        <f aca="false">D1071/COS(O1071)</f>
        <v>0</v>
      </c>
      <c r="R1071" s="4" t="n">
        <f aca="false">$R$2</f>
        <v>8.85418781762039E-013</v>
      </c>
      <c r="T1071" s="17" t="e">
        <f aca="false">IF(ISNUMBER(A1071),B1071,NA())</f>
        <v>#N/A</v>
      </c>
      <c r="U1071" s="13" t="e">
        <f aca="false">P1071/R1071</f>
        <v>#DIV/0!</v>
      </c>
      <c r="V1071" s="13" t="e">
        <f aca="false">1/($L$15*R1071*Q1071)</f>
        <v>#DIV/0!</v>
      </c>
      <c r="W1071" s="13" t="e">
        <f aca="false">SQRT(U1071^2+V1071^2)</f>
        <v>#DIV/0!</v>
      </c>
      <c r="X1071" s="14" t="e">
        <f aca="false">V1071/U1071</f>
        <v>#DIV/0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O1072" s="11" t="n">
        <f aca="false">E1072*PI()/180</f>
        <v>0</v>
      </c>
      <c r="P1072" s="9" t="e">
        <f aca="false">-SIN(O1072)/(D1072*$L$15)</f>
        <v>#DIV/0!</v>
      </c>
      <c r="Q1072" s="9" t="n">
        <f aca="false">D1072/COS(O1072)</f>
        <v>0</v>
      </c>
      <c r="R1072" s="4" t="n">
        <f aca="false">$R$2</f>
        <v>8.85418781762039E-013</v>
      </c>
      <c r="T1072" s="17" t="e">
        <f aca="false">IF(ISNUMBER(A1072),B1072,NA())</f>
        <v>#N/A</v>
      </c>
      <c r="U1072" s="13" t="e">
        <f aca="false">P1072/R1072</f>
        <v>#DIV/0!</v>
      </c>
      <c r="V1072" s="13" t="e">
        <f aca="false">1/($L$15*R1072*Q1072)</f>
        <v>#DIV/0!</v>
      </c>
      <c r="W1072" s="13" t="e">
        <f aca="false">SQRT(U1072^2+V1072^2)</f>
        <v>#DIV/0!</v>
      </c>
      <c r="X1072" s="14" t="e">
        <f aca="false">V1072/U1072</f>
        <v>#DIV/0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O1073" s="11" t="n">
        <f aca="false">E1073*PI()/180</f>
        <v>0</v>
      </c>
      <c r="P1073" s="9" t="e">
        <f aca="false">-SIN(O1073)/(D1073*$L$15)</f>
        <v>#DIV/0!</v>
      </c>
      <c r="Q1073" s="9" t="n">
        <f aca="false">D1073/COS(O1073)</f>
        <v>0</v>
      </c>
      <c r="R1073" s="4" t="n">
        <f aca="false">$R$2</f>
        <v>8.85418781762039E-013</v>
      </c>
      <c r="T1073" s="17" t="e">
        <f aca="false">IF(ISNUMBER(A1073),B1073,NA())</f>
        <v>#N/A</v>
      </c>
      <c r="U1073" s="13" t="e">
        <f aca="false">P1073/R1073</f>
        <v>#DIV/0!</v>
      </c>
      <c r="V1073" s="13" t="e">
        <f aca="false">1/($L$15*R1073*Q1073)</f>
        <v>#DIV/0!</v>
      </c>
      <c r="W1073" s="13" t="e">
        <f aca="false">SQRT(U1073^2+V1073^2)</f>
        <v>#DIV/0!</v>
      </c>
      <c r="X1073" s="14" t="e">
        <f aca="false">V1073/U1073</f>
        <v>#DIV/0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O1074" s="11" t="n">
        <f aca="false">E1074*PI()/180</f>
        <v>0</v>
      </c>
      <c r="P1074" s="9" t="e">
        <f aca="false">-SIN(O1074)/(D1074*$L$15)</f>
        <v>#DIV/0!</v>
      </c>
      <c r="Q1074" s="9" t="n">
        <f aca="false">D1074/COS(O1074)</f>
        <v>0</v>
      </c>
      <c r="R1074" s="4" t="n">
        <f aca="false">$R$2</f>
        <v>8.85418781762039E-013</v>
      </c>
      <c r="T1074" s="17" t="e">
        <f aca="false">IF(ISNUMBER(A1074),B1074,NA())</f>
        <v>#N/A</v>
      </c>
      <c r="U1074" s="13" t="e">
        <f aca="false">P1074/R1074</f>
        <v>#DIV/0!</v>
      </c>
      <c r="V1074" s="13" t="e">
        <f aca="false">1/($L$15*R1074*Q1074)</f>
        <v>#DIV/0!</v>
      </c>
      <c r="W1074" s="13" t="e">
        <f aca="false">SQRT(U1074^2+V1074^2)</f>
        <v>#DIV/0!</v>
      </c>
      <c r="X1074" s="14" t="e">
        <f aca="false">V1074/U1074</f>
        <v>#DIV/0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O1075" s="11" t="n">
        <f aca="false">E1075*PI()/180</f>
        <v>0</v>
      </c>
      <c r="P1075" s="9" t="e">
        <f aca="false">-SIN(O1075)/(D1075*$L$15)</f>
        <v>#DIV/0!</v>
      </c>
      <c r="Q1075" s="9" t="n">
        <f aca="false">D1075/COS(O1075)</f>
        <v>0</v>
      </c>
      <c r="R1075" s="4" t="n">
        <f aca="false">$R$2</f>
        <v>8.85418781762039E-013</v>
      </c>
      <c r="T1075" s="17" t="e">
        <f aca="false">IF(ISNUMBER(A1075),B1075,NA())</f>
        <v>#N/A</v>
      </c>
      <c r="U1075" s="13" t="e">
        <f aca="false">P1075/R1075</f>
        <v>#DIV/0!</v>
      </c>
      <c r="V1075" s="13" t="e">
        <f aca="false">1/($L$15*R1075*Q1075)</f>
        <v>#DIV/0!</v>
      </c>
      <c r="W1075" s="13" t="e">
        <f aca="false">SQRT(U1075^2+V1075^2)</f>
        <v>#DIV/0!</v>
      </c>
      <c r="X1075" s="14" t="e">
        <f aca="false">V1075/U1075</f>
        <v>#DIV/0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O1076" s="11" t="n">
        <f aca="false">E1076*PI()/180</f>
        <v>0</v>
      </c>
      <c r="P1076" s="9" t="e">
        <f aca="false">-SIN(O1076)/(D1076*$L$15)</f>
        <v>#DIV/0!</v>
      </c>
      <c r="Q1076" s="9" t="n">
        <f aca="false">D1076/COS(O1076)</f>
        <v>0</v>
      </c>
      <c r="R1076" s="4" t="n">
        <f aca="false">$R$2</f>
        <v>8.85418781762039E-013</v>
      </c>
      <c r="T1076" s="17" t="e">
        <f aca="false">IF(ISNUMBER(A1076),B1076,NA())</f>
        <v>#N/A</v>
      </c>
      <c r="U1076" s="13" t="e">
        <f aca="false">P1076/R1076</f>
        <v>#DIV/0!</v>
      </c>
      <c r="V1076" s="13" t="e">
        <f aca="false">1/($L$15*R1076*Q1076)</f>
        <v>#DIV/0!</v>
      </c>
      <c r="W1076" s="13" t="e">
        <f aca="false">SQRT(U1076^2+V1076^2)</f>
        <v>#DIV/0!</v>
      </c>
      <c r="X1076" s="14" t="e">
        <f aca="false">V1076/U1076</f>
        <v>#DIV/0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O1077" s="11" t="n">
        <f aca="false">E1077*PI()/180</f>
        <v>0</v>
      </c>
      <c r="P1077" s="9" t="e">
        <f aca="false">-SIN(O1077)/(D1077*$L$15)</f>
        <v>#DIV/0!</v>
      </c>
      <c r="Q1077" s="9" t="n">
        <f aca="false">D1077/COS(O1077)</f>
        <v>0</v>
      </c>
      <c r="R1077" s="4" t="n">
        <f aca="false">$R$2</f>
        <v>8.85418781762039E-013</v>
      </c>
      <c r="T1077" s="17" t="e">
        <f aca="false">IF(ISNUMBER(A1077),B1077,NA())</f>
        <v>#N/A</v>
      </c>
      <c r="U1077" s="13" t="e">
        <f aca="false">P1077/R1077</f>
        <v>#DIV/0!</v>
      </c>
      <c r="V1077" s="13" t="e">
        <f aca="false">1/($L$15*R1077*Q1077)</f>
        <v>#DIV/0!</v>
      </c>
      <c r="W1077" s="13" t="e">
        <f aca="false">SQRT(U1077^2+V1077^2)</f>
        <v>#DIV/0!</v>
      </c>
      <c r="X1077" s="14" t="e">
        <f aca="false">V1077/U1077</f>
        <v>#DIV/0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O1078" s="11" t="n">
        <f aca="false">E1078*PI()/180</f>
        <v>0</v>
      </c>
      <c r="P1078" s="9" t="e">
        <f aca="false">-SIN(O1078)/(D1078*$L$15)</f>
        <v>#DIV/0!</v>
      </c>
      <c r="Q1078" s="9" t="n">
        <f aca="false">D1078/COS(O1078)</f>
        <v>0</v>
      </c>
      <c r="R1078" s="4" t="n">
        <f aca="false">$R$2</f>
        <v>8.85418781762039E-013</v>
      </c>
      <c r="T1078" s="17" t="e">
        <f aca="false">IF(ISNUMBER(A1078),B1078,NA())</f>
        <v>#N/A</v>
      </c>
      <c r="U1078" s="13" t="e">
        <f aca="false">P1078/R1078</f>
        <v>#DIV/0!</v>
      </c>
      <c r="V1078" s="13" t="e">
        <f aca="false">1/($L$15*R1078*Q1078)</f>
        <v>#DIV/0!</v>
      </c>
      <c r="W1078" s="13" t="e">
        <f aca="false">SQRT(U1078^2+V1078^2)</f>
        <v>#DIV/0!</v>
      </c>
      <c r="X1078" s="14" t="e">
        <f aca="false">V1078/U1078</f>
        <v>#DIV/0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O1079" s="11" t="n">
        <f aca="false">E1079*PI()/180</f>
        <v>0</v>
      </c>
      <c r="P1079" s="9" t="e">
        <f aca="false">-SIN(O1079)/(D1079*$L$15)</f>
        <v>#DIV/0!</v>
      </c>
      <c r="Q1079" s="9" t="n">
        <f aca="false">D1079/COS(O1079)</f>
        <v>0</v>
      </c>
      <c r="R1079" s="4" t="n">
        <f aca="false">$R$2</f>
        <v>8.85418781762039E-013</v>
      </c>
      <c r="T1079" s="17" t="e">
        <f aca="false">IF(ISNUMBER(A1079),B1079,NA())</f>
        <v>#N/A</v>
      </c>
      <c r="U1079" s="13" t="e">
        <f aca="false">P1079/R1079</f>
        <v>#DIV/0!</v>
      </c>
      <c r="V1079" s="13" t="e">
        <f aca="false">1/($L$15*R1079*Q1079)</f>
        <v>#DIV/0!</v>
      </c>
      <c r="W1079" s="13" t="e">
        <f aca="false">SQRT(U1079^2+V1079^2)</f>
        <v>#DIV/0!</v>
      </c>
      <c r="X1079" s="14" t="e">
        <f aca="false">V1079/U1079</f>
        <v>#DIV/0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O1080" s="11" t="n">
        <f aca="false">E1080*PI()/180</f>
        <v>0</v>
      </c>
      <c r="P1080" s="9" t="e">
        <f aca="false">-SIN(O1080)/(D1080*$L$15)</f>
        <v>#DIV/0!</v>
      </c>
      <c r="Q1080" s="9" t="n">
        <f aca="false">D1080/COS(O1080)</f>
        <v>0</v>
      </c>
      <c r="R1080" s="4" t="n">
        <f aca="false">$R$2</f>
        <v>8.85418781762039E-013</v>
      </c>
      <c r="T1080" s="17" t="e">
        <f aca="false">IF(ISNUMBER(A1080),B1080,NA())</f>
        <v>#N/A</v>
      </c>
      <c r="U1080" s="13" t="e">
        <f aca="false">P1080/R1080</f>
        <v>#DIV/0!</v>
      </c>
      <c r="V1080" s="13" t="e">
        <f aca="false">1/($L$15*R1080*Q1080)</f>
        <v>#DIV/0!</v>
      </c>
      <c r="W1080" s="13" t="e">
        <f aca="false">SQRT(U1080^2+V1080^2)</f>
        <v>#DIV/0!</v>
      </c>
      <c r="X1080" s="14" t="e">
        <f aca="false">V1080/U1080</f>
        <v>#DIV/0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O1081" s="11" t="n">
        <f aca="false">E1081*PI()/180</f>
        <v>0</v>
      </c>
      <c r="P1081" s="9" t="e">
        <f aca="false">-SIN(O1081)/(D1081*$L$15)</f>
        <v>#DIV/0!</v>
      </c>
      <c r="Q1081" s="9" t="n">
        <f aca="false">D1081/COS(O1081)</f>
        <v>0</v>
      </c>
      <c r="R1081" s="4" t="n">
        <f aca="false">$R$2</f>
        <v>8.85418781762039E-013</v>
      </c>
      <c r="T1081" s="17" t="e">
        <f aca="false">IF(ISNUMBER(A1081),B1081,NA())</f>
        <v>#N/A</v>
      </c>
      <c r="U1081" s="13" t="e">
        <f aca="false">P1081/R1081</f>
        <v>#DIV/0!</v>
      </c>
      <c r="V1081" s="13" t="e">
        <f aca="false">1/($L$15*R1081*Q1081)</f>
        <v>#DIV/0!</v>
      </c>
      <c r="W1081" s="13" t="e">
        <f aca="false">SQRT(U1081^2+V1081^2)</f>
        <v>#DIV/0!</v>
      </c>
      <c r="X1081" s="14" t="e">
        <f aca="false">V1081/U1081</f>
        <v>#DIV/0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O1082" s="11" t="n">
        <f aca="false">E1082*PI()/180</f>
        <v>0</v>
      </c>
      <c r="P1082" s="9" t="e">
        <f aca="false">-SIN(O1082)/(D1082*$L$15)</f>
        <v>#DIV/0!</v>
      </c>
      <c r="Q1082" s="9" t="n">
        <f aca="false">D1082/COS(O1082)</f>
        <v>0</v>
      </c>
      <c r="R1082" s="4" t="n">
        <f aca="false">$R$2</f>
        <v>8.85418781762039E-013</v>
      </c>
      <c r="T1082" s="17" t="e">
        <f aca="false">IF(ISNUMBER(A1082),B1082,NA())</f>
        <v>#N/A</v>
      </c>
      <c r="U1082" s="13" t="e">
        <f aca="false">P1082/R1082</f>
        <v>#DIV/0!</v>
      </c>
      <c r="V1082" s="13" t="e">
        <f aca="false">1/($L$15*R1082*Q1082)</f>
        <v>#DIV/0!</v>
      </c>
      <c r="W1082" s="13" t="e">
        <f aca="false">SQRT(U1082^2+V1082^2)</f>
        <v>#DIV/0!</v>
      </c>
      <c r="X1082" s="14" t="e">
        <f aca="false">V1082/U1082</f>
        <v>#DIV/0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O1083" s="11" t="n">
        <f aca="false">E1083*PI()/180</f>
        <v>0</v>
      </c>
      <c r="P1083" s="9" t="e">
        <f aca="false">-SIN(O1083)/(D1083*$L$15)</f>
        <v>#DIV/0!</v>
      </c>
      <c r="Q1083" s="9" t="n">
        <f aca="false">D1083/COS(O1083)</f>
        <v>0</v>
      </c>
      <c r="R1083" s="4" t="n">
        <f aca="false">$R$2</f>
        <v>8.85418781762039E-013</v>
      </c>
      <c r="T1083" s="17" t="e">
        <f aca="false">IF(ISNUMBER(A1083),B1083,NA())</f>
        <v>#N/A</v>
      </c>
      <c r="U1083" s="13" t="e">
        <f aca="false">P1083/R1083</f>
        <v>#DIV/0!</v>
      </c>
      <c r="V1083" s="13" t="e">
        <f aca="false">1/($L$15*R1083*Q1083)</f>
        <v>#DIV/0!</v>
      </c>
      <c r="W1083" s="13" t="e">
        <f aca="false">SQRT(U1083^2+V1083^2)</f>
        <v>#DIV/0!</v>
      </c>
      <c r="X1083" s="14" t="e">
        <f aca="false">V1083/U1083</f>
        <v>#DIV/0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O1084" s="11" t="n">
        <f aca="false">E1084*PI()/180</f>
        <v>0</v>
      </c>
      <c r="P1084" s="9" t="e">
        <f aca="false">-SIN(O1084)/(D1084*$L$15)</f>
        <v>#DIV/0!</v>
      </c>
      <c r="Q1084" s="9" t="n">
        <f aca="false">D1084/COS(O1084)</f>
        <v>0</v>
      </c>
      <c r="R1084" s="4" t="n">
        <f aca="false">$R$2</f>
        <v>8.85418781762039E-013</v>
      </c>
      <c r="T1084" s="17" t="e">
        <f aca="false">IF(ISNUMBER(A1084),B1084,NA())</f>
        <v>#N/A</v>
      </c>
      <c r="U1084" s="13" t="e">
        <f aca="false">P1084/R1084</f>
        <v>#DIV/0!</v>
      </c>
      <c r="V1084" s="13" t="e">
        <f aca="false">1/($L$15*R1084*Q1084)</f>
        <v>#DIV/0!</v>
      </c>
      <c r="W1084" s="13" t="e">
        <f aca="false">SQRT(U1084^2+V1084^2)</f>
        <v>#DIV/0!</v>
      </c>
      <c r="X1084" s="14" t="e">
        <f aca="false">V1084/U1084</f>
        <v>#DIV/0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O1085" s="11" t="n">
        <f aca="false">E1085*PI()/180</f>
        <v>0</v>
      </c>
      <c r="P1085" s="9" t="e">
        <f aca="false">-SIN(O1085)/(D1085*$L$15)</f>
        <v>#DIV/0!</v>
      </c>
      <c r="Q1085" s="9" t="n">
        <f aca="false">D1085/COS(O1085)</f>
        <v>0</v>
      </c>
      <c r="R1085" s="4" t="n">
        <f aca="false">$R$2</f>
        <v>8.85418781762039E-013</v>
      </c>
      <c r="T1085" s="17" t="e">
        <f aca="false">IF(ISNUMBER(A1085),B1085,NA())</f>
        <v>#N/A</v>
      </c>
      <c r="U1085" s="13" t="e">
        <f aca="false">P1085/R1085</f>
        <v>#DIV/0!</v>
      </c>
      <c r="V1085" s="13" t="e">
        <f aca="false">1/($L$15*R1085*Q1085)</f>
        <v>#DIV/0!</v>
      </c>
      <c r="W1085" s="13" t="e">
        <f aca="false">SQRT(U1085^2+V1085^2)</f>
        <v>#DIV/0!</v>
      </c>
      <c r="X1085" s="14" t="e">
        <f aca="false">V1085/U1085</f>
        <v>#DIV/0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O1086" s="11" t="n">
        <f aca="false">E1086*PI()/180</f>
        <v>0</v>
      </c>
      <c r="P1086" s="9" t="e">
        <f aca="false">-SIN(O1086)/(D1086*$L$15)</f>
        <v>#DIV/0!</v>
      </c>
      <c r="Q1086" s="9" t="n">
        <f aca="false">D1086/COS(O1086)</f>
        <v>0</v>
      </c>
      <c r="R1086" s="4" t="n">
        <f aca="false">$R$2</f>
        <v>8.85418781762039E-013</v>
      </c>
      <c r="T1086" s="17" t="e">
        <f aca="false">IF(ISNUMBER(A1086),B1086,NA())</f>
        <v>#N/A</v>
      </c>
      <c r="U1086" s="13" t="e">
        <f aca="false">P1086/R1086</f>
        <v>#DIV/0!</v>
      </c>
      <c r="V1086" s="13" t="e">
        <f aca="false">1/($L$15*R1086*Q1086)</f>
        <v>#DIV/0!</v>
      </c>
      <c r="W1086" s="13" t="e">
        <f aca="false">SQRT(U1086^2+V1086^2)</f>
        <v>#DIV/0!</v>
      </c>
      <c r="X1086" s="14" t="e">
        <f aca="false">V1086/U1086</f>
        <v>#DIV/0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O1087" s="11" t="n">
        <f aca="false">E1087*PI()/180</f>
        <v>0</v>
      </c>
      <c r="P1087" s="9" t="e">
        <f aca="false">-SIN(O1087)/(D1087*$L$15)</f>
        <v>#DIV/0!</v>
      </c>
      <c r="Q1087" s="9" t="n">
        <f aca="false">D1087/COS(O1087)</f>
        <v>0</v>
      </c>
      <c r="R1087" s="4" t="n">
        <f aca="false">$R$2</f>
        <v>8.85418781762039E-013</v>
      </c>
      <c r="T1087" s="17" t="e">
        <f aca="false">IF(ISNUMBER(A1087),B1087,NA())</f>
        <v>#N/A</v>
      </c>
      <c r="U1087" s="13" t="e">
        <f aca="false">P1087/R1087</f>
        <v>#DIV/0!</v>
      </c>
      <c r="V1087" s="13" t="e">
        <f aca="false">1/($L$15*R1087*Q1087)</f>
        <v>#DIV/0!</v>
      </c>
      <c r="W1087" s="13" t="e">
        <f aca="false">SQRT(U1087^2+V1087^2)</f>
        <v>#DIV/0!</v>
      </c>
      <c r="X1087" s="14" t="e">
        <f aca="false">V1087/U1087</f>
        <v>#DIV/0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O1088" s="11" t="n">
        <f aca="false">E1088*PI()/180</f>
        <v>0</v>
      </c>
      <c r="P1088" s="9" t="e">
        <f aca="false">-SIN(O1088)/(D1088*$L$15)</f>
        <v>#DIV/0!</v>
      </c>
      <c r="Q1088" s="9" t="n">
        <f aca="false">D1088/COS(O1088)</f>
        <v>0</v>
      </c>
      <c r="R1088" s="4" t="n">
        <f aca="false">$R$2</f>
        <v>8.85418781762039E-013</v>
      </c>
      <c r="T1088" s="17" t="e">
        <f aca="false">IF(ISNUMBER(A1088),B1088,NA())</f>
        <v>#N/A</v>
      </c>
      <c r="U1088" s="13" t="e">
        <f aca="false">P1088/R1088</f>
        <v>#DIV/0!</v>
      </c>
      <c r="V1088" s="13" t="e">
        <f aca="false">1/($L$15*R1088*Q1088)</f>
        <v>#DIV/0!</v>
      </c>
      <c r="W1088" s="13" t="e">
        <f aca="false">SQRT(U1088^2+V1088^2)</f>
        <v>#DIV/0!</v>
      </c>
      <c r="X1088" s="14" t="e">
        <f aca="false">V1088/U1088</f>
        <v>#DIV/0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O1089" s="11" t="n">
        <f aca="false">E1089*PI()/180</f>
        <v>0</v>
      </c>
      <c r="P1089" s="9" t="e">
        <f aca="false">-SIN(O1089)/(D1089*$L$15)</f>
        <v>#DIV/0!</v>
      </c>
      <c r="Q1089" s="9" t="n">
        <f aca="false">D1089/COS(O1089)</f>
        <v>0</v>
      </c>
      <c r="R1089" s="4" t="n">
        <f aca="false">$R$2</f>
        <v>8.85418781762039E-013</v>
      </c>
      <c r="T1089" s="17" t="e">
        <f aca="false">IF(ISNUMBER(A1089),B1089,NA())</f>
        <v>#N/A</v>
      </c>
      <c r="U1089" s="13" t="e">
        <f aca="false">P1089/R1089</f>
        <v>#DIV/0!</v>
      </c>
      <c r="V1089" s="13" t="e">
        <f aca="false">1/($L$15*R1089*Q1089)</f>
        <v>#DIV/0!</v>
      </c>
      <c r="W1089" s="13" t="e">
        <f aca="false">SQRT(U1089^2+V1089^2)</f>
        <v>#DIV/0!</v>
      </c>
      <c r="X1089" s="14" t="e">
        <f aca="false">V1089/U1089</f>
        <v>#DIV/0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O1090" s="11" t="n">
        <f aca="false">E1090*PI()/180</f>
        <v>0</v>
      </c>
      <c r="P1090" s="9" t="e">
        <f aca="false">-SIN(O1090)/(D1090*$L$15)</f>
        <v>#DIV/0!</v>
      </c>
      <c r="Q1090" s="9" t="n">
        <f aca="false">D1090/COS(O1090)</f>
        <v>0</v>
      </c>
      <c r="R1090" s="4" t="n">
        <f aca="false">$R$2</f>
        <v>8.85418781762039E-013</v>
      </c>
      <c r="T1090" s="17" t="e">
        <f aca="false">IF(ISNUMBER(A1090),B1090,NA())</f>
        <v>#N/A</v>
      </c>
      <c r="U1090" s="13" t="e">
        <f aca="false">P1090/R1090</f>
        <v>#DIV/0!</v>
      </c>
      <c r="V1090" s="13" t="e">
        <f aca="false">1/($L$15*R1090*Q1090)</f>
        <v>#DIV/0!</v>
      </c>
      <c r="W1090" s="13" t="e">
        <f aca="false">SQRT(U1090^2+V1090^2)</f>
        <v>#DIV/0!</v>
      </c>
      <c r="X1090" s="14" t="e">
        <f aca="false">V1090/U1090</f>
        <v>#DIV/0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O1091" s="11" t="n">
        <f aca="false">E1091*PI()/180</f>
        <v>0</v>
      </c>
      <c r="P1091" s="9" t="e">
        <f aca="false">-SIN(O1091)/(D1091*$L$15)</f>
        <v>#DIV/0!</v>
      </c>
      <c r="Q1091" s="9" t="n">
        <f aca="false">D1091/COS(O1091)</f>
        <v>0</v>
      </c>
      <c r="R1091" s="4" t="n">
        <f aca="false">$R$2</f>
        <v>8.85418781762039E-013</v>
      </c>
      <c r="T1091" s="17" t="e">
        <f aca="false">IF(ISNUMBER(A1091),B1091,NA())</f>
        <v>#N/A</v>
      </c>
      <c r="U1091" s="13" t="e">
        <f aca="false">P1091/R1091</f>
        <v>#DIV/0!</v>
      </c>
      <c r="V1091" s="13" t="e">
        <f aca="false">1/($L$15*R1091*Q1091)</f>
        <v>#DIV/0!</v>
      </c>
      <c r="W1091" s="13" t="e">
        <f aca="false">SQRT(U1091^2+V1091^2)</f>
        <v>#DIV/0!</v>
      </c>
      <c r="X1091" s="14" t="e">
        <f aca="false">V1091/U1091</f>
        <v>#DIV/0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O1092" s="11" t="n">
        <f aca="false">E1092*PI()/180</f>
        <v>0</v>
      </c>
      <c r="P1092" s="9" t="e">
        <f aca="false">-SIN(O1092)/(D1092*$L$15)</f>
        <v>#DIV/0!</v>
      </c>
      <c r="Q1092" s="9" t="n">
        <f aca="false">D1092/COS(O1092)</f>
        <v>0</v>
      </c>
      <c r="R1092" s="4" t="n">
        <f aca="false">$R$2</f>
        <v>8.85418781762039E-013</v>
      </c>
      <c r="T1092" s="17" t="e">
        <f aca="false">IF(ISNUMBER(A1092),B1092,NA())</f>
        <v>#N/A</v>
      </c>
      <c r="U1092" s="13" t="e">
        <f aca="false">P1092/R1092</f>
        <v>#DIV/0!</v>
      </c>
      <c r="V1092" s="13" t="e">
        <f aca="false">1/($L$15*R1092*Q1092)</f>
        <v>#DIV/0!</v>
      </c>
      <c r="W1092" s="13" t="e">
        <f aca="false">SQRT(U1092^2+V1092^2)</f>
        <v>#DIV/0!</v>
      </c>
      <c r="X1092" s="14" t="e">
        <f aca="false">V1092/U1092</f>
        <v>#DIV/0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O1093" s="11" t="n">
        <f aca="false">E1093*PI()/180</f>
        <v>0</v>
      </c>
      <c r="P1093" s="9" t="e">
        <f aca="false">-SIN(O1093)/(D1093*$L$15)</f>
        <v>#DIV/0!</v>
      </c>
      <c r="Q1093" s="9" t="n">
        <f aca="false">D1093/COS(O1093)</f>
        <v>0</v>
      </c>
      <c r="R1093" s="4" t="n">
        <f aca="false">$R$2</f>
        <v>8.85418781762039E-013</v>
      </c>
      <c r="T1093" s="17" t="e">
        <f aca="false">IF(ISNUMBER(A1093),B1093,NA())</f>
        <v>#N/A</v>
      </c>
      <c r="U1093" s="13" t="e">
        <f aca="false">P1093/R1093</f>
        <v>#DIV/0!</v>
      </c>
      <c r="V1093" s="13" t="e">
        <f aca="false">1/($L$15*R1093*Q1093)</f>
        <v>#DIV/0!</v>
      </c>
      <c r="W1093" s="13" t="e">
        <f aca="false">SQRT(U1093^2+V1093^2)</f>
        <v>#DIV/0!</v>
      </c>
      <c r="X1093" s="14" t="e">
        <f aca="false">V1093/U1093</f>
        <v>#DIV/0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O1094" s="11" t="n">
        <f aca="false">E1094*PI()/180</f>
        <v>0</v>
      </c>
      <c r="P1094" s="9" t="e">
        <f aca="false">-SIN(O1094)/(D1094*$L$15)</f>
        <v>#DIV/0!</v>
      </c>
      <c r="Q1094" s="9" t="n">
        <f aca="false">D1094/COS(O1094)</f>
        <v>0</v>
      </c>
      <c r="R1094" s="4" t="n">
        <f aca="false">$R$2</f>
        <v>8.85418781762039E-013</v>
      </c>
      <c r="T1094" s="17" t="e">
        <f aca="false">IF(ISNUMBER(A1094),B1094,NA())</f>
        <v>#N/A</v>
      </c>
      <c r="U1094" s="13" t="e">
        <f aca="false">P1094/R1094</f>
        <v>#DIV/0!</v>
      </c>
      <c r="V1094" s="13" t="e">
        <f aca="false">1/($L$15*R1094*Q1094)</f>
        <v>#DIV/0!</v>
      </c>
      <c r="W1094" s="13" t="e">
        <f aca="false">SQRT(U1094^2+V1094^2)</f>
        <v>#DIV/0!</v>
      </c>
      <c r="X1094" s="14" t="e">
        <f aca="false">V1094/U1094</f>
        <v>#DIV/0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O1095" s="11" t="n">
        <f aca="false">E1095*PI()/180</f>
        <v>0</v>
      </c>
      <c r="P1095" s="9" t="e">
        <f aca="false">-SIN(O1095)/(D1095*$L$15)</f>
        <v>#DIV/0!</v>
      </c>
      <c r="Q1095" s="9" t="n">
        <f aca="false">D1095/COS(O1095)</f>
        <v>0</v>
      </c>
      <c r="R1095" s="4" t="n">
        <f aca="false">$R$2</f>
        <v>8.85418781762039E-013</v>
      </c>
      <c r="T1095" s="17" t="e">
        <f aca="false">IF(ISNUMBER(A1095),B1095,NA())</f>
        <v>#N/A</v>
      </c>
      <c r="U1095" s="13" t="e">
        <f aca="false">P1095/R1095</f>
        <v>#DIV/0!</v>
      </c>
      <c r="V1095" s="13" t="e">
        <f aca="false">1/($L$15*R1095*Q1095)</f>
        <v>#DIV/0!</v>
      </c>
      <c r="W1095" s="13" t="e">
        <f aca="false">SQRT(U1095^2+V1095^2)</f>
        <v>#DIV/0!</v>
      </c>
      <c r="X1095" s="14" t="e">
        <f aca="false">V1095/U1095</f>
        <v>#DIV/0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O1096" s="11" t="n">
        <f aca="false">E1096*PI()/180</f>
        <v>0</v>
      </c>
      <c r="P1096" s="9" t="e">
        <f aca="false">-SIN(O1096)/(D1096*$L$15)</f>
        <v>#DIV/0!</v>
      </c>
      <c r="Q1096" s="9" t="n">
        <f aca="false">D1096/COS(O1096)</f>
        <v>0</v>
      </c>
      <c r="R1096" s="4" t="n">
        <f aca="false">$R$2</f>
        <v>8.85418781762039E-013</v>
      </c>
      <c r="T1096" s="17" t="e">
        <f aca="false">IF(ISNUMBER(A1096),B1096,NA())</f>
        <v>#N/A</v>
      </c>
      <c r="U1096" s="13" t="e">
        <f aca="false">P1096/R1096</f>
        <v>#DIV/0!</v>
      </c>
      <c r="V1096" s="13" t="e">
        <f aca="false">1/($L$15*R1096*Q1096)</f>
        <v>#DIV/0!</v>
      </c>
      <c r="W1096" s="13" t="e">
        <f aca="false">SQRT(U1096^2+V1096^2)</f>
        <v>#DIV/0!</v>
      </c>
      <c r="X1096" s="14" t="e">
        <f aca="false">V1096/U1096</f>
        <v>#DIV/0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O1097" s="11" t="n">
        <f aca="false">E1097*PI()/180</f>
        <v>0</v>
      </c>
      <c r="P1097" s="9" t="e">
        <f aca="false">-SIN(O1097)/(D1097*$L$15)</f>
        <v>#DIV/0!</v>
      </c>
      <c r="Q1097" s="9" t="n">
        <f aca="false">D1097/COS(O1097)</f>
        <v>0</v>
      </c>
      <c r="R1097" s="4" t="n">
        <f aca="false">$R$2</f>
        <v>8.85418781762039E-013</v>
      </c>
      <c r="T1097" s="17" t="e">
        <f aca="false">IF(ISNUMBER(A1097),B1097,NA())</f>
        <v>#N/A</v>
      </c>
      <c r="U1097" s="13" t="e">
        <f aca="false">P1097/R1097</f>
        <v>#DIV/0!</v>
      </c>
      <c r="V1097" s="13" t="e">
        <f aca="false">1/($L$15*R1097*Q1097)</f>
        <v>#DIV/0!</v>
      </c>
      <c r="W1097" s="13" t="e">
        <f aca="false">SQRT(U1097^2+V1097^2)</f>
        <v>#DIV/0!</v>
      </c>
      <c r="X1097" s="14" t="e">
        <f aca="false">V1097/U1097</f>
        <v>#DIV/0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O1098" s="11" t="n">
        <f aca="false">E1098*PI()/180</f>
        <v>0</v>
      </c>
      <c r="P1098" s="9" t="e">
        <f aca="false">-SIN(O1098)/(D1098*$L$15)</f>
        <v>#DIV/0!</v>
      </c>
      <c r="Q1098" s="9" t="n">
        <f aca="false">D1098/COS(O1098)</f>
        <v>0</v>
      </c>
      <c r="R1098" s="4" t="n">
        <f aca="false">$R$2</f>
        <v>8.85418781762039E-013</v>
      </c>
      <c r="T1098" s="17" t="e">
        <f aca="false">IF(ISNUMBER(A1098),B1098,NA())</f>
        <v>#N/A</v>
      </c>
      <c r="U1098" s="13" t="e">
        <f aca="false">P1098/R1098</f>
        <v>#DIV/0!</v>
      </c>
      <c r="V1098" s="13" t="e">
        <f aca="false">1/($L$15*R1098*Q1098)</f>
        <v>#DIV/0!</v>
      </c>
      <c r="W1098" s="13" t="e">
        <f aca="false">SQRT(U1098^2+V1098^2)</f>
        <v>#DIV/0!</v>
      </c>
      <c r="X1098" s="14" t="e">
        <f aca="false">V1098/U1098</f>
        <v>#DIV/0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O1099" s="11" t="n">
        <f aca="false">E1099*PI()/180</f>
        <v>0</v>
      </c>
      <c r="P1099" s="9" t="e">
        <f aca="false">-SIN(O1099)/(D1099*$L$15)</f>
        <v>#DIV/0!</v>
      </c>
      <c r="Q1099" s="9" t="n">
        <f aca="false">D1099/COS(O1099)</f>
        <v>0</v>
      </c>
      <c r="R1099" s="4" t="n">
        <f aca="false">$R$2</f>
        <v>8.85418781762039E-013</v>
      </c>
      <c r="T1099" s="17" t="e">
        <f aca="false">IF(ISNUMBER(A1099),B1099,NA())</f>
        <v>#N/A</v>
      </c>
      <c r="U1099" s="13" t="e">
        <f aca="false">P1099/R1099</f>
        <v>#DIV/0!</v>
      </c>
      <c r="V1099" s="13" t="e">
        <f aca="false">1/($L$15*R1099*Q1099)</f>
        <v>#DIV/0!</v>
      </c>
      <c r="W1099" s="13" t="e">
        <f aca="false">SQRT(U1099^2+V1099^2)</f>
        <v>#DIV/0!</v>
      </c>
      <c r="X1099" s="14" t="e">
        <f aca="false">V1099/U1099</f>
        <v>#DIV/0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O1100" s="11" t="n">
        <f aca="false">E1100*PI()/180</f>
        <v>0</v>
      </c>
      <c r="P1100" s="9" t="e">
        <f aca="false">-SIN(O1100)/(D1100*$L$15)</f>
        <v>#DIV/0!</v>
      </c>
      <c r="Q1100" s="9" t="n">
        <f aca="false">D1100/COS(O1100)</f>
        <v>0</v>
      </c>
      <c r="R1100" s="4" t="n">
        <f aca="false">$R$2</f>
        <v>8.85418781762039E-013</v>
      </c>
      <c r="T1100" s="17" t="e">
        <f aca="false">IF(ISNUMBER(A1100),B1100,NA())</f>
        <v>#N/A</v>
      </c>
      <c r="U1100" s="13" t="e">
        <f aca="false">P1100/R1100</f>
        <v>#DIV/0!</v>
      </c>
      <c r="V1100" s="13" t="e">
        <f aca="false">1/($L$15*R1100*Q1100)</f>
        <v>#DIV/0!</v>
      </c>
      <c r="W1100" s="13" t="e">
        <f aca="false">SQRT(U1100^2+V1100^2)</f>
        <v>#DIV/0!</v>
      </c>
      <c r="X1100" s="14" t="e">
        <f aca="false">V1100/U1100</f>
        <v>#DIV/0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O1101" s="11" t="n">
        <f aca="false">E1101*PI()/180</f>
        <v>0</v>
      </c>
      <c r="P1101" s="9" t="e">
        <f aca="false">-SIN(O1101)/(D1101*$L$15)</f>
        <v>#DIV/0!</v>
      </c>
      <c r="Q1101" s="9" t="n">
        <f aca="false">D1101/COS(O1101)</f>
        <v>0</v>
      </c>
      <c r="R1101" s="4" t="n">
        <f aca="false">$R$2</f>
        <v>8.85418781762039E-013</v>
      </c>
      <c r="T1101" s="17" t="e">
        <f aca="false">IF(ISNUMBER(A1101),B1101,NA())</f>
        <v>#N/A</v>
      </c>
      <c r="U1101" s="13" t="e">
        <f aca="false">P1101/R1101</f>
        <v>#DIV/0!</v>
      </c>
      <c r="V1101" s="13" t="e">
        <f aca="false">1/($L$15*R1101*Q1101)</f>
        <v>#DIV/0!</v>
      </c>
      <c r="W1101" s="13" t="e">
        <f aca="false">SQRT(U1101^2+V1101^2)</f>
        <v>#DIV/0!</v>
      </c>
      <c r="X1101" s="14" t="e">
        <f aca="false">V1101/U1101</f>
        <v>#DIV/0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O1102" s="11" t="n">
        <f aca="false">E1102*PI()/180</f>
        <v>0</v>
      </c>
      <c r="P1102" s="9" t="e">
        <f aca="false">-SIN(O1102)/(D1102*$L$15)</f>
        <v>#DIV/0!</v>
      </c>
      <c r="Q1102" s="9" t="n">
        <f aca="false">D1102/COS(O1102)</f>
        <v>0</v>
      </c>
      <c r="R1102" s="4" t="n">
        <f aca="false">$R$2</f>
        <v>8.85418781762039E-013</v>
      </c>
      <c r="T1102" s="17" t="e">
        <f aca="false">IF(ISNUMBER(A1102),B1102,NA())</f>
        <v>#N/A</v>
      </c>
      <c r="U1102" s="13" t="e">
        <f aca="false">P1102/R1102</f>
        <v>#DIV/0!</v>
      </c>
      <c r="V1102" s="13" t="e">
        <f aca="false">1/($L$15*R1102*Q1102)</f>
        <v>#DIV/0!</v>
      </c>
      <c r="W1102" s="13" t="e">
        <f aca="false">SQRT(U1102^2+V1102^2)</f>
        <v>#DIV/0!</v>
      </c>
      <c r="X1102" s="14" t="e">
        <f aca="false">V1102/U1102</f>
        <v>#DIV/0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O1103" s="11" t="n">
        <f aca="false">E1103*PI()/180</f>
        <v>0</v>
      </c>
      <c r="P1103" s="9" t="e">
        <f aca="false">-SIN(O1103)/(D1103*$L$15)</f>
        <v>#DIV/0!</v>
      </c>
      <c r="Q1103" s="9" t="n">
        <f aca="false">D1103/COS(O1103)</f>
        <v>0</v>
      </c>
      <c r="R1103" s="4" t="n">
        <f aca="false">$R$2</f>
        <v>8.85418781762039E-013</v>
      </c>
      <c r="T1103" s="17" t="e">
        <f aca="false">IF(ISNUMBER(A1103),B1103,NA())</f>
        <v>#N/A</v>
      </c>
      <c r="U1103" s="13" t="e">
        <f aca="false">P1103/R1103</f>
        <v>#DIV/0!</v>
      </c>
      <c r="V1103" s="13" t="e">
        <f aca="false">1/($L$15*R1103*Q1103)</f>
        <v>#DIV/0!</v>
      </c>
      <c r="W1103" s="13" t="e">
        <f aca="false">SQRT(U1103^2+V1103^2)</f>
        <v>#DIV/0!</v>
      </c>
      <c r="X1103" s="14" t="e">
        <f aca="false">V1103/U1103</f>
        <v>#DIV/0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O1104" s="11" t="n">
        <f aca="false">E1104*PI()/180</f>
        <v>0</v>
      </c>
      <c r="P1104" s="9" t="e">
        <f aca="false">-SIN(O1104)/(D1104*$L$15)</f>
        <v>#DIV/0!</v>
      </c>
      <c r="Q1104" s="9" t="n">
        <f aca="false">D1104/COS(O1104)</f>
        <v>0</v>
      </c>
      <c r="R1104" s="4" t="n">
        <f aca="false">$R$2</f>
        <v>8.85418781762039E-013</v>
      </c>
      <c r="T1104" s="17" t="e">
        <f aca="false">IF(ISNUMBER(A1104),B1104,NA())</f>
        <v>#N/A</v>
      </c>
      <c r="U1104" s="13" t="e">
        <f aca="false">P1104/R1104</f>
        <v>#DIV/0!</v>
      </c>
      <c r="V1104" s="13" t="e">
        <f aca="false">1/($L$15*R1104*Q1104)</f>
        <v>#DIV/0!</v>
      </c>
      <c r="W1104" s="13" t="e">
        <f aca="false">SQRT(U1104^2+V1104^2)</f>
        <v>#DIV/0!</v>
      </c>
      <c r="X1104" s="14" t="e">
        <f aca="false">V1104/U1104</f>
        <v>#DIV/0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O1105" s="11" t="n">
        <f aca="false">E1105*PI()/180</f>
        <v>0</v>
      </c>
      <c r="P1105" s="9" t="e">
        <f aca="false">-SIN(O1105)/(D1105*$L$15)</f>
        <v>#DIV/0!</v>
      </c>
      <c r="Q1105" s="9" t="n">
        <f aca="false">D1105/COS(O1105)</f>
        <v>0</v>
      </c>
      <c r="R1105" s="4" t="n">
        <f aca="false">$R$2</f>
        <v>8.85418781762039E-013</v>
      </c>
      <c r="T1105" s="17" t="e">
        <f aca="false">IF(ISNUMBER(A1105),B1105,NA())</f>
        <v>#N/A</v>
      </c>
      <c r="U1105" s="13" t="e">
        <f aca="false">P1105/R1105</f>
        <v>#DIV/0!</v>
      </c>
      <c r="V1105" s="13" t="e">
        <f aca="false">1/($L$15*R1105*Q1105)</f>
        <v>#DIV/0!</v>
      </c>
      <c r="W1105" s="13" t="e">
        <f aca="false">SQRT(U1105^2+V1105^2)</f>
        <v>#DIV/0!</v>
      </c>
      <c r="X1105" s="14" t="e">
        <f aca="false">V1105/U1105</f>
        <v>#DIV/0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O1106" s="11" t="n">
        <f aca="false">E1106*PI()/180</f>
        <v>0</v>
      </c>
      <c r="P1106" s="9" t="e">
        <f aca="false">-SIN(O1106)/(D1106*$L$15)</f>
        <v>#DIV/0!</v>
      </c>
      <c r="Q1106" s="9" t="n">
        <f aca="false">D1106/COS(O1106)</f>
        <v>0</v>
      </c>
      <c r="R1106" s="4" t="n">
        <f aca="false">$R$2</f>
        <v>8.85418781762039E-013</v>
      </c>
      <c r="T1106" s="17" t="e">
        <f aca="false">IF(ISNUMBER(A1106),B1106,NA())</f>
        <v>#N/A</v>
      </c>
      <c r="U1106" s="13" t="e">
        <f aca="false">P1106/R1106</f>
        <v>#DIV/0!</v>
      </c>
      <c r="V1106" s="13" t="e">
        <f aca="false">1/($L$15*R1106*Q1106)</f>
        <v>#DIV/0!</v>
      </c>
      <c r="W1106" s="13" t="e">
        <f aca="false">SQRT(U1106^2+V1106^2)</f>
        <v>#DIV/0!</v>
      </c>
      <c r="X1106" s="14" t="e">
        <f aca="false">V1106/U1106</f>
        <v>#DIV/0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O1107" s="11" t="n">
        <f aca="false">E1107*PI()/180</f>
        <v>0</v>
      </c>
      <c r="P1107" s="9" t="e">
        <f aca="false">-SIN(O1107)/(D1107*$L$15)</f>
        <v>#DIV/0!</v>
      </c>
      <c r="Q1107" s="9" t="n">
        <f aca="false">D1107/COS(O1107)</f>
        <v>0</v>
      </c>
      <c r="R1107" s="4" t="n">
        <f aca="false">$R$2</f>
        <v>8.85418781762039E-013</v>
      </c>
      <c r="T1107" s="17" t="e">
        <f aca="false">IF(ISNUMBER(A1107),B1107,NA())</f>
        <v>#N/A</v>
      </c>
      <c r="U1107" s="13" t="e">
        <f aca="false">P1107/R1107</f>
        <v>#DIV/0!</v>
      </c>
      <c r="V1107" s="13" t="e">
        <f aca="false">1/($L$15*R1107*Q1107)</f>
        <v>#DIV/0!</v>
      </c>
      <c r="W1107" s="13" t="e">
        <f aca="false">SQRT(U1107^2+V1107^2)</f>
        <v>#DIV/0!</v>
      </c>
      <c r="X1107" s="14" t="e">
        <f aca="false">V1107/U1107</f>
        <v>#DIV/0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O1108" s="11" t="n">
        <f aca="false">E1108*PI()/180</f>
        <v>0</v>
      </c>
      <c r="P1108" s="9" t="e">
        <f aca="false">-SIN(O1108)/(D1108*$L$15)</f>
        <v>#DIV/0!</v>
      </c>
      <c r="Q1108" s="9" t="n">
        <f aca="false">D1108/COS(O1108)</f>
        <v>0</v>
      </c>
      <c r="R1108" s="4" t="n">
        <f aca="false">$R$2</f>
        <v>8.85418781762039E-013</v>
      </c>
      <c r="T1108" s="17" t="e">
        <f aca="false">IF(ISNUMBER(A1108),B1108,NA())</f>
        <v>#N/A</v>
      </c>
      <c r="U1108" s="13" t="e">
        <f aca="false">P1108/R1108</f>
        <v>#DIV/0!</v>
      </c>
      <c r="V1108" s="13" t="e">
        <f aca="false">1/($L$15*R1108*Q1108)</f>
        <v>#DIV/0!</v>
      </c>
      <c r="W1108" s="13" t="e">
        <f aca="false">SQRT(U1108^2+V1108^2)</f>
        <v>#DIV/0!</v>
      </c>
      <c r="X1108" s="14" t="e">
        <f aca="false">V1108/U1108</f>
        <v>#DIV/0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O1109" s="11" t="n">
        <f aca="false">E1109*PI()/180</f>
        <v>0</v>
      </c>
      <c r="P1109" s="9" t="e">
        <f aca="false">-SIN(O1109)/(D1109*$L$15)</f>
        <v>#DIV/0!</v>
      </c>
      <c r="Q1109" s="9" t="n">
        <f aca="false">D1109/COS(O1109)</f>
        <v>0</v>
      </c>
      <c r="R1109" s="4" t="n">
        <f aca="false">$R$2</f>
        <v>8.85418781762039E-013</v>
      </c>
      <c r="T1109" s="17" t="e">
        <f aca="false">IF(ISNUMBER(A1109),B1109,NA())</f>
        <v>#N/A</v>
      </c>
      <c r="U1109" s="13" t="e">
        <f aca="false">P1109/R1109</f>
        <v>#DIV/0!</v>
      </c>
      <c r="V1109" s="13" t="e">
        <f aca="false">1/($L$15*R1109*Q1109)</f>
        <v>#DIV/0!</v>
      </c>
      <c r="W1109" s="13" t="e">
        <f aca="false">SQRT(U1109^2+V1109^2)</f>
        <v>#DIV/0!</v>
      </c>
      <c r="X1109" s="14" t="e">
        <f aca="false">V1109/U1109</f>
        <v>#DIV/0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O1110" s="11" t="n">
        <f aca="false">E1110*PI()/180</f>
        <v>0</v>
      </c>
      <c r="P1110" s="9" t="e">
        <f aca="false">-SIN(O1110)/(D1110*$L$15)</f>
        <v>#DIV/0!</v>
      </c>
      <c r="Q1110" s="9" t="n">
        <f aca="false">D1110/COS(O1110)</f>
        <v>0</v>
      </c>
      <c r="R1110" s="4" t="n">
        <f aca="false">$R$2</f>
        <v>8.85418781762039E-013</v>
      </c>
      <c r="T1110" s="17" t="e">
        <f aca="false">IF(ISNUMBER(A1110),B1110,NA())</f>
        <v>#N/A</v>
      </c>
      <c r="U1110" s="13" t="e">
        <f aca="false">P1110/R1110</f>
        <v>#DIV/0!</v>
      </c>
      <c r="V1110" s="13" t="e">
        <f aca="false">1/($L$15*R1110*Q1110)</f>
        <v>#DIV/0!</v>
      </c>
      <c r="W1110" s="13" t="e">
        <f aca="false">SQRT(U1110^2+V1110^2)</f>
        <v>#DIV/0!</v>
      </c>
      <c r="X1110" s="14" t="e">
        <f aca="false">V1110/U1110</f>
        <v>#DIV/0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O1111" s="11" t="n">
        <f aca="false">E1111*PI()/180</f>
        <v>0</v>
      </c>
      <c r="P1111" s="9" t="e">
        <f aca="false">-SIN(O1111)/(D1111*$L$15)</f>
        <v>#DIV/0!</v>
      </c>
      <c r="Q1111" s="9" t="n">
        <f aca="false">D1111/COS(O1111)</f>
        <v>0</v>
      </c>
      <c r="R1111" s="4" t="n">
        <f aca="false">$R$2</f>
        <v>8.85418781762039E-013</v>
      </c>
      <c r="T1111" s="17" t="e">
        <f aca="false">IF(ISNUMBER(A1111),B1111,NA())</f>
        <v>#N/A</v>
      </c>
      <c r="U1111" s="13" t="e">
        <f aca="false">P1111/R1111</f>
        <v>#DIV/0!</v>
      </c>
      <c r="V1111" s="13" t="e">
        <f aca="false">1/($L$15*R1111*Q1111)</f>
        <v>#DIV/0!</v>
      </c>
      <c r="W1111" s="13" t="e">
        <f aca="false">SQRT(U1111^2+V1111^2)</f>
        <v>#DIV/0!</v>
      </c>
      <c r="X1111" s="14" t="e">
        <f aca="false">V1111/U1111</f>
        <v>#DIV/0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O1112" s="11" t="n">
        <f aca="false">E1112*PI()/180</f>
        <v>0</v>
      </c>
      <c r="P1112" s="9" t="e">
        <f aca="false">-SIN(O1112)/(D1112*$L$15)</f>
        <v>#DIV/0!</v>
      </c>
      <c r="Q1112" s="9" t="n">
        <f aca="false">D1112/COS(O1112)</f>
        <v>0</v>
      </c>
      <c r="R1112" s="4" t="n">
        <f aca="false">$R$2</f>
        <v>8.85418781762039E-013</v>
      </c>
      <c r="T1112" s="17" t="e">
        <f aca="false">IF(ISNUMBER(A1112),B1112,NA())</f>
        <v>#N/A</v>
      </c>
      <c r="U1112" s="13" t="e">
        <f aca="false">P1112/R1112</f>
        <v>#DIV/0!</v>
      </c>
      <c r="V1112" s="13" t="e">
        <f aca="false">1/($L$15*R1112*Q1112)</f>
        <v>#DIV/0!</v>
      </c>
      <c r="W1112" s="13" t="e">
        <f aca="false">SQRT(U1112^2+V1112^2)</f>
        <v>#DIV/0!</v>
      </c>
      <c r="X1112" s="14" t="e">
        <f aca="false">V1112/U1112</f>
        <v>#DIV/0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O1113" s="11" t="n">
        <f aca="false">E1113*PI()/180</f>
        <v>0</v>
      </c>
      <c r="P1113" s="9" t="e">
        <f aca="false">-SIN(O1113)/(D1113*$L$15)</f>
        <v>#DIV/0!</v>
      </c>
      <c r="Q1113" s="9" t="n">
        <f aca="false">D1113/COS(O1113)</f>
        <v>0</v>
      </c>
      <c r="R1113" s="4" t="n">
        <f aca="false">$R$2</f>
        <v>8.85418781762039E-013</v>
      </c>
      <c r="T1113" s="17" t="e">
        <f aca="false">IF(ISNUMBER(A1113),B1113,NA())</f>
        <v>#N/A</v>
      </c>
      <c r="U1113" s="13" t="e">
        <f aca="false">P1113/R1113</f>
        <v>#DIV/0!</v>
      </c>
      <c r="V1113" s="13" t="e">
        <f aca="false">1/($L$15*R1113*Q1113)</f>
        <v>#DIV/0!</v>
      </c>
      <c r="W1113" s="13" t="e">
        <f aca="false">SQRT(U1113^2+V1113^2)</f>
        <v>#DIV/0!</v>
      </c>
      <c r="X1113" s="14" t="e">
        <f aca="false">V1113/U1113</f>
        <v>#DIV/0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O1114" s="11" t="n">
        <f aca="false">E1114*PI()/180</f>
        <v>0</v>
      </c>
      <c r="P1114" s="9" t="e">
        <f aca="false">-SIN(O1114)/(D1114*$L$15)</f>
        <v>#DIV/0!</v>
      </c>
      <c r="Q1114" s="9" t="n">
        <f aca="false">D1114/COS(O1114)</f>
        <v>0</v>
      </c>
      <c r="R1114" s="4" t="n">
        <f aca="false">$R$2</f>
        <v>8.85418781762039E-013</v>
      </c>
      <c r="T1114" s="17" t="e">
        <f aca="false">IF(ISNUMBER(A1114),B1114,NA())</f>
        <v>#N/A</v>
      </c>
      <c r="U1114" s="13" t="e">
        <f aca="false">P1114/R1114</f>
        <v>#DIV/0!</v>
      </c>
      <c r="V1114" s="13" t="e">
        <f aca="false">1/($L$15*R1114*Q1114)</f>
        <v>#DIV/0!</v>
      </c>
      <c r="W1114" s="13" t="e">
        <f aca="false">SQRT(U1114^2+V1114^2)</f>
        <v>#DIV/0!</v>
      </c>
      <c r="X1114" s="14" t="e">
        <f aca="false">V1114/U1114</f>
        <v>#DIV/0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O1115" s="11" t="n">
        <f aca="false">E1115*PI()/180</f>
        <v>0</v>
      </c>
      <c r="P1115" s="9" t="e">
        <f aca="false">-SIN(O1115)/(D1115*$L$15)</f>
        <v>#DIV/0!</v>
      </c>
      <c r="Q1115" s="9" t="n">
        <f aca="false">D1115/COS(O1115)</f>
        <v>0</v>
      </c>
      <c r="R1115" s="4" t="n">
        <f aca="false">$R$2</f>
        <v>8.85418781762039E-013</v>
      </c>
      <c r="T1115" s="17" t="e">
        <f aca="false">IF(ISNUMBER(A1115),B1115,NA())</f>
        <v>#N/A</v>
      </c>
      <c r="U1115" s="13" t="e">
        <f aca="false">P1115/R1115</f>
        <v>#DIV/0!</v>
      </c>
      <c r="V1115" s="13" t="e">
        <f aca="false">1/($L$15*R1115*Q1115)</f>
        <v>#DIV/0!</v>
      </c>
      <c r="W1115" s="13" t="e">
        <f aca="false">SQRT(U1115^2+V1115^2)</f>
        <v>#DIV/0!</v>
      </c>
      <c r="X1115" s="14" t="e">
        <f aca="false">V1115/U1115</f>
        <v>#DIV/0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O1116" s="11" t="n">
        <f aca="false">E1116*PI()/180</f>
        <v>0</v>
      </c>
      <c r="P1116" s="9" t="e">
        <f aca="false">-SIN(O1116)/(D1116*$L$15)</f>
        <v>#DIV/0!</v>
      </c>
      <c r="Q1116" s="9" t="n">
        <f aca="false">D1116/COS(O1116)</f>
        <v>0</v>
      </c>
      <c r="R1116" s="4" t="n">
        <f aca="false">$R$2</f>
        <v>8.85418781762039E-013</v>
      </c>
      <c r="T1116" s="17" t="e">
        <f aca="false">IF(ISNUMBER(A1116),B1116,NA())</f>
        <v>#N/A</v>
      </c>
      <c r="U1116" s="13" t="e">
        <f aca="false">P1116/R1116</f>
        <v>#DIV/0!</v>
      </c>
      <c r="V1116" s="13" t="e">
        <f aca="false">1/($L$15*R1116*Q1116)</f>
        <v>#DIV/0!</v>
      </c>
      <c r="W1116" s="13" t="e">
        <f aca="false">SQRT(U1116^2+V1116^2)</f>
        <v>#DIV/0!</v>
      </c>
      <c r="X1116" s="14" t="e">
        <f aca="false">V1116/U1116</f>
        <v>#DIV/0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O1117" s="11" t="n">
        <f aca="false">E1117*PI()/180</f>
        <v>0</v>
      </c>
      <c r="P1117" s="9" t="e">
        <f aca="false">-SIN(O1117)/(D1117*$L$15)</f>
        <v>#DIV/0!</v>
      </c>
      <c r="Q1117" s="9" t="n">
        <f aca="false">D1117/COS(O1117)</f>
        <v>0</v>
      </c>
      <c r="R1117" s="4" t="n">
        <f aca="false">$R$2</f>
        <v>8.85418781762039E-013</v>
      </c>
      <c r="T1117" s="17" t="e">
        <f aca="false">IF(ISNUMBER(A1117),B1117,NA())</f>
        <v>#N/A</v>
      </c>
      <c r="U1117" s="13" t="e">
        <f aca="false">P1117/R1117</f>
        <v>#DIV/0!</v>
      </c>
      <c r="V1117" s="13" t="e">
        <f aca="false">1/($L$15*R1117*Q1117)</f>
        <v>#DIV/0!</v>
      </c>
      <c r="W1117" s="13" t="e">
        <f aca="false">SQRT(U1117^2+V1117^2)</f>
        <v>#DIV/0!</v>
      </c>
      <c r="X1117" s="14" t="e">
        <f aca="false">V1117/U1117</f>
        <v>#DIV/0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O1118" s="11" t="n">
        <f aca="false">E1118*PI()/180</f>
        <v>0</v>
      </c>
      <c r="P1118" s="9" t="e">
        <f aca="false">-SIN(O1118)/(D1118*$L$15)</f>
        <v>#DIV/0!</v>
      </c>
      <c r="Q1118" s="9" t="n">
        <f aca="false">D1118/COS(O1118)</f>
        <v>0</v>
      </c>
      <c r="R1118" s="4" t="n">
        <f aca="false">$R$2</f>
        <v>8.85418781762039E-013</v>
      </c>
      <c r="T1118" s="17" t="e">
        <f aca="false">IF(ISNUMBER(A1118),B1118,NA())</f>
        <v>#N/A</v>
      </c>
      <c r="U1118" s="13" t="e">
        <f aca="false">P1118/R1118</f>
        <v>#DIV/0!</v>
      </c>
      <c r="V1118" s="13" t="e">
        <f aca="false">1/($L$15*R1118*Q1118)</f>
        <v>#DIV/0!</v>
      </c>
      <c r="W1118" s="13" t="e">
        <f aca="false">SQRT(U1118^2+V1118^2)</f>
        <v>#DIV/0!</v>
      </c>
      <c r="X1118" s="14" t="e">
        <f aca="false">V1118/U1118</f>
        <v>#DIV/0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O1119" s="11" t="n">
        <f aca="false">E1119*PI()/180</f>
        <v>0</v>
      </c>
      <c r="P1119" s="9" t="e">
        <f aca="false">-SIN(O1119)/(D1119*$L$15)</f>
        <v>#DIV/0!</v>
      </c>
      <c r="Q1119" s="9" t="n">
        <f aca="false">D1119/COS(O1119)</f>
        <v>0</v>
      </c>
      <c r="R1119" s="4" t="n">
        <f aca="false">$R$2</f>
        <v>8.85418781762039E-013</v>
      </c>
      <c r="T1119" s="17" t="e">
        <f aca="false">IF(ISNUMBER(A1119),B1119,NA())</f>
        <v>#N/A</v>
      </c>
      <c r="U1119" s="13" t="e">
        <f aca="false">P1119/R1119</f>
        <v>#DIV/0!</v>
      </c>
      <c r="V1119" s="13" t="e">
        <f aca="false">1/($L$15*R1119*Q1119)</f>
        <v>#DIV/0!</v>
      </c>
      <c r="W1119" s="13" t="e">
        <f aca="false">SQRT(U1119^2+V1119^2)</f>
        <v>#DIV/0!</v>
      </c>
      <c r="X1119" s="14" t="e">
        <f aca="false">V1119/U1119</f>
        <v>#DIV/0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O1120" s="11" t="n">
        <f aca="false">E1120*PI()/180</f>
        <v>0</v>
      </c>
      <c r="P1120" s="9" t="e">
        <f aca="false">-SIN(O1120)/(D1120*$L$15)</f>
        <v>#DIV/0!</v>
      </c>
      <c r="Q1120" s="9" t="n">
        <f aca="false">D1120/COS(O1120)</f>
        <v>0</v>
      </c>
      <c r="R1120" s="4" t="n">
        <f aca="false">$R$2</f>
        <v>8.85418781762039E-013</v>
      </c>
      <c r="T1120" s="17" t="e">
        <f aca="false">IF(ISNUMBER(A1120),B1120,NA())</f>
        <v>#N/A</v>
      </c>
      <c r="U1120" s="13" t="e">
        <f aca="false">P1120/R1120</f>
        <v>#DIV/0!</v>
      </c>
      <c r="V1120" s="13" t="e">
        <f aca="false">1/($L$15*R1120*Q1120)</f>
        <v>#DIV/0!</v>
      </c>
      <c r="W1120" s="13" t="e">
        <f aca="false">SQRT(U1120^2+V1120^2)</f>
        <v>#DIV/0!</v>
      </c>
      <c r="X1120" s="14" t="e">
        <f aca="false">V1120/U1120</f>
        <v>#DIV/0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O1121" s="11" t="n">
        <f aca="false">E1121*PI()/180</f>
        <v>0</v>
      </c>
      <c r="P1121" s="9" t="e">
        <f aca="false">-SIN(O1121)/(D1121*$L$15)</f>
        <v>#DIV/0!</v>
      </c>
      <c r="Q1121" s="9" t="n">
        <f aca="false">D1121/COS(O1121)</f>
        <v>0</v>
      </c>
      <c r="R1121" s="4" t="n">
        <f aca="false">$R$2</f>
        <v>8.85418781762039E-013</v>
      </c>
      <c r="T1121" s="17" t="e">
        <f aca="false">IF(ISNUMBER(A1121),B1121,NA())</f>
        <v>#N/A</v>
      </c>
      <c r="U1121" s="13" t="e">
        <f aca="false">P1121/R1121</f>
        <v>#DIV/0!</v>
      </c>
      <c r="V1121" s="13" t="e">
        <f aca="false">1/($L$15*R1121*Q1121)</f>
        <v>#DIV/0!</v>
      </c>
      <c r="W1121" s="13" t="e">
        <f aca="false">SQRT(U1121^2+V1121^2)</f>
        <v>#DIV/0!</v>
      </c>
      <c r="X1121" s="14" t="e">
        <f aca="false">V1121/U1121</f>
        <v>#DIV/0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O1122" s="11" t="n">
        <f aca="false">E1122*PI()/180</f>
        <v>0</v>
      </c>
      <c r="P1122" s="9" t="e">
        <f aca="false">-SIN(O1122)/(D1122*$L$15)</f>
        <v>#DIV/0!</v>
      </c>
      <c r="Q1122" s="9" t="n">
        <f aca="false">D1122/COS(O1122)</f>
        <v>0</v>
      </c>
      <c r="R1122" s="4" t="n">
        <f aca="false">$R$2</f>
        <v>8.85418781762039E-013</v>
      </c>
      <c r="T1122" s="17" t="e">
        <f aca="false">IF(ISNUMBER(A1122),B1122,NA())</f>
        <v>#N/A</v>
      </c>
      <c r="U1122" s="13" t="e">
        <f aca="false">P1122/R1122</f>
        <v>#DIV/0!</v>
      </c>
      <c r="V1122" s="13" t="e">
        <f aca="false">1/($L$15*R1122*Q1122)</f>
        <v>#DIV/0!</v>
      </c>
      <c r="W1122" s="13" t="e">
        <f aca="false">SQRT(U1122^2+V1122^2)</f>
        <v>#DIV/0!</v>
      </c>
      <c r="X1122" s="14" t="e">
        <f aca="false">V1122/U1122</f>
        <v>#DIV/0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O1123" s="11" t="n">
        <f aca="false">E1123*PI()/180</f>
        <v>0</v>
      </c>
      <c r="P1123" s="9" t="e">
        <f aca="false">-SIN(O1123)/(D1123*$L$15)</f>
        <v>#DIV/0!</v>
      </c>
      <c r="Q1123" s="9" t="n">
        <f aca="false">D1123/COS(O1123)</f>
        <v>0</v>
      </c>
      <c r="R1123" s="4" t="n">
        <f aca="false">$R$2</f>
        <v>8.85418781762039E-013</v>
      </c>
      <c r="T1123" s="17" t="e">
        <f aca="false">IF(ISNUMBER(A1123),B1123,NA())</f>
        <v>#N/A</v>
      </c>
      <c r="U1123" s="13" t="e">
        <f aca="false">P1123/R1123</f>
        <v>#DIV/0!</v>
      </c>
      <c r="V1123" s="13" t="e">
        <f aca="false">1/($L$15*R1123*Q1123)</f>
        <v>#DIV/0!</v>
      </c>
      <c r="W1123" s="13" t="e">
        <f aca="false">SQRT(U1123^2+V1123^2)</f>
        <v>#DIV/0!</v>
      </c>
      <c r="X1123" s="14" t="e">
        <f aca="false">V1123/U1123</f>
        <v>#DIV/0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O1124" s="11" t="n">
        <f aca="false">E1124*PI()/180</f>
        <v>0</v>
      </c>
      <c r="P1124" s="9" t="e">
        <f aca="false">-SIN(O1124)/(D1124*$L$15)</f>
        <v>#DIV/0!</v>
      </c>
      <c r="Q1124" s="9" t="n">
        <f aca="false">D1124/COS(O1124)</f>
        <v>0</v>
      </c>
      <c r="R1124" s="4" t="n">
        <f aca="false">$R$2</f>
        <v>8.85418781762039E-013</v>
      </c>
      <c r="T1124" s="17" t="e">
        <f aca="false">IF(ISNUMBER(A1124),B1124,NA())</f>
        <v>#N/A</v>
      </c>
      <c r="U1124" s="13" t="e">
        <f aca="false">P1124/R1124</f>
        <v>#DIV/0!</v>
      </c>
      <c r="V1124" s="13" t="e">
        <f aca="false">1/($L$15*R1124*Q1124)</f>
        <v>#DIV/0!</v>
      </c>
      <c r="W1124" s="13" t="e">
        <f aca="false">SQRT(U1124^2+V1124^2)</f>
        <v>#DIV/0!</v>
      </c>
      <c r="X1124" s="14" t="e">
        <f aca="false">V1124/U1124</f>
        <v>#DIV/0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O1125" s="11" t="n">
        <f aca="false">E1125*PI()/180</f>
        <v>0</v>
      </c>
      <c r="P1125" s="9" t="e">
        <f aca="false">-SIN(O1125)/(D1125*$L$15)</f>
        <v>#DIV/0!</v>
      </c>
      <c r="Q1125" s="9" t="n">
        <f aca="false">D1125/COS(O1125)</f>
        <v>0</v>
      </c>
      <c r="R1125" s="4" t="n">
        <f aca="false">$R$2</f>
        <v>8.85418781762039E-013</v>
      </c>
      <c r="T1125" s="17" t="e">
        <f aca="false">IF(ISNUMBER(A1125),B1125,NA())</f>
        <v>#N/A</v>
      </c>
      <c r="U1125" s="13" t="e">
        <f aca="false">P1125/R1125</f>
        <v>#DIV/0!</v>
      </c>
      <c r="V1125" s="13" t="e">
        <f aca="false">1/($L$15*R1125*Q1125)</f>
        <v>#DIV/0!</v>
      </c>
      <c r="W1125" s="13" t="e">
        <f aca="false">SQRT(U1125^2+V1125^2)</f>
        <v>#DIV/0!</v>
      </c>
      <c r="X1125" s="14" t="e">
        <f aca="false">V1125/U1125</f>
        <v>#DIV/0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O1126" s="11" t="n">
        <f aca="false">E1126*PI()/180</f>
        <v>0</v>
      </c>
      <c r="P1126" s="9" t="e">
        <f aca="false">-SIN(O1126)/(D1126*$L$15)</f>
        <v>#DIV/0!</v>
      </c>
      <c r="Q1126" s="9" t="n">
        <f aca="false">D1126/COS(O1126)</f>
        <v>0</v>
      </c>
      <c r="R1126" s="4" t="n">
        <f aca="false">$R$2</f>
        <v>8.85418781762039E-013</v>
      </c>
      <c r="T1126" s="17" t="e">
        <f aca="false">IF(ISNUMBER(A1126),B1126,NA())</f>
        <v>#N/A</v>
      </c>
      <c r="U1126" s="13" t="e">
        <f aca="false">P1126/R1126</f>
        <v>#DIV/0!</v>
      </c>
      <c r="V1126" s="13" t="e">
        <f aca="false">1/($L$15*R1126*Q1126)</f>
        <v>#DIV/0!</v>
      </c>
      <c r="W1126" s="13" t="e">
        <f aca="false">SQRT(U1126^2+V1126^2)</f>
        <v>#DIV/0!</v>
      </c>
      <c r="X1126" s="14" t="e">
        <f aca="false">V1126/U1126</f>
        <v>#DIV/0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O1127" s="11" t="n">
        <f aca="false">E1127*PI()/180</f>
        <v>0</v>
      </c>
      <c r="P1127" s="9" t="e">
        <f aca="false">-SIN(O1127)/(D1127*$L$15)</f>
        <v>#DIV/0!</v>
      </c>
      <c r="Q1127" s="9" t="n">
        <f aca="false">D1127/COS(O1127)</f>
        <v>0</v>
      </c>
      <c r="R1127" s="4" t="n">
        <f aca="false">$R$2</f>
        <v>8.85418781762039E-013</v>
      </c>
      <c r="T1127" s="17" t="e">
        <f aca="false">IF(ISNUMBER(A1127),B1127,NA())</f>
        <v>#N/A</v>
      </c>
      <c r="U1127" s="13" t="e">
        <f aca="false">P1127/R1127</f>
        <v>#DIV/0!</v>
      </c>
      <c r="V1127" s="13" t="e">
        <f aca="false">1/($L$15*R1127*Q1127)</f>
        <v>#DIV/0!</v>
      </c>
      <c r="W1127" s="13" t="e">
        <f aca="false">SQRT(U1127^2+V1127^2)</f>
        <v>#DIV/0!</v>
      </c>
      <c r="X1127" s="14" t="e">
        <f aca="false">V1127/U1127</f>
        <v>#DIV/0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O1128" s="11" t="n">
        <f aca="false">E1128*PI()/180</f>
        <v>0</v>
      </c>
      <c r="P1128" s="9" t="e">
        <f aca="false">-SIN(O1128)/(D1128*$L$15)</f>
        <v>#DIV/0!</v>
      </c>
      <c r="Q1128" s="9" t="n">
        <f aca="false">D1128/COS(O1128)</f>
        <v>0</v>
      </c>
      <c r="R1128" s="4" t="n">
        <f aca="false">$R$2</f>
        <v>8.85418781762039E-013</v>
      </c>
      <c r="T1128" s="17" t="e">
        <f aca="false">IF(ISNUMBER(A1128),B1128,NA())</f>
        <v>#N/A</v>
      </c>
      <c r="U1128" s="13" t="e">
        <f aca="false">P1128/R1128</f>
        <v>#DIV/0!</v>
      </c>
      <c r="V1128" s="13" t="e">
        <f aca="false">1/($L$15*R1128*Q1128)</f>
        <v>#DIV/0!</v>
      </c>
      <c r="W1128" s="13" t="e">
        <f aca="false">SQRT(U1128^2+V1128^2)</f>
        <v>#DIV/0!</v>
      </c>
      <c r="X1128" s="14" t="e">
        <f aca="false">V1128/U1128</f>
        <v>#DIV/0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O1129" s="11" t="n">
        <f aca="false">E1129*PI()/180</f>
        <v>0</v>
      </c>
      <c r="P1129" s="9" t="e">
        <f aca="false">-SIN(O1129)/(D1129*$L$15)</f>
        <v>#DIV/0!</v>
      </c>
      <c r="Q1129" s="9" t="n">
        <f aca="false">D1129/COS(O1129)</f>
        <v>0</v>
      </c>
      <c r="R1129" s="4" t="n">
        <f aca="false">$R$2</f>
        <v>8.85418781762039E-013</v>
      </c>
      <c r="T1129" s="17" t="e">
        <f aca="false">IF(ISNUMBER(A1129),B1129,NA())</f>
        <v>#N/A</v>
      </c>
      <c r="U1129" s="13" t="e">
        <f aca="false">P1129/R1129</f>
        <v>#DIV/0!</v>
      </c>
      <c r="V1129" s="13" t="e">
        <f aca="false">1/($L$15*R1129*Q1129)</f>
        <v>#DIV/0!</v>
      </c>
      <c r="W1129" s="13" t="e">
        <f aca="false">SQRT(U1129^2+V1129^2)</f>
        <v>#DIV/0!</v>
      </c>
      <c r="X1129" s="14" t="e">
        <f aca="false">V1129/U1129</f>
        <v>#DIV/0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O1130" s="11" t="n">
        <f aca="false">E1130*PI()/180</f>
        <v>0</v>
      </c>
      <c r="P1130" s="9" t="e">
        <f aca="false">-SIN(O1130)/(D1130*$L$15)</f>
        <v>#DIV/0!</v>
      </c>
      <c r="Q1130" s="9" t="n">
        <f aca="false">D1130/COS(O1130)</f>
        <v>0</v>
      </c>
      <c r="R1130" s="4" t="n">
        <f aca="false">$R$2</f>
        <v>8.85418781762039E-013</v>
      </c>
      <c r="T1130" s="17" t="e">
        <f aca="false">IF(ISNUMBER(A1130),B1130,NA())</f>
        <v>#N/A</v>
      </c>
      <c r="U1130" s="13" t="e">
        <f aca="false">P1130/R1130</f>
        <v>#DIV/0!</v>
      </c>
      <c r="V1130" s="13" t="e">
        <f aca="false">1/($L$15*R1130*Q1130)</f>
        <v>#DIV/0!</v>
      </c>
      <c r="W1130" s="13" t="e">
        <f aca="false">SQRT(U1130^2+V1130^2)</f>
        <v>#DIV/0!</v>
      </c>
      <c r="X1130" s="14" t="e">
        <f aca="false">V1130/U1130</f>
        <v>#DIV/0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O1131" s="11" t="n">
        <f aca="false">E1131*PI()/180</f>
        <v>0</v>
      </c>
      <c r="P1131" s="9" t="e">
        <f aca="false">-SIN(O1131)/(D1131*$L$15)</f>
        <v>#DIV/0!</v>
      </c>
      <c r="Q1131" s="9" t="n">
        <f aca="false">D1131/COS(O1131)</f>
        <v>0</v>
      </c>
      <c r="R1131" s="4" t="n">
        <f aca="false">$R$2</f>
        <v>8.85418781762039E-013</v>
      </c>
      <c r="T1131" s="17" t="e">
        <f aca="false">IF(ISNUMBER(A1131),B1131,NA())</f>
        <v>#N/A</v>
      </c>
      <c r="U1131" s="13" t="e">
        <f aca="false">P1131/R1131</f>
        <v>#DIV/0!</v>
      </c>
      <c r="V1131" s="13" t="e">
        <f aca="false">1/($L$15*R1131*Q1131)</f>
        <v>#DIV/0!</v>
      </c>
      <c r="W1131" s="13" t="e">
        <f aca="false">SQRT(U1131^2+V1131^2)</f>
        <v>#DIV/0!</v>
      </c>
      <c r="X1131" s="14" t="e">
        <f aca="false">V1131/U1131</f>
        <v>#DIV/0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O1132" s="11" t="n">
        <f aca="false">E1132*PI()/180</f>
        <v>0</v>
      </c>
      <c r="P1132" s="9" t="e">
        <f aca="false">-SIN(O1132)/(D1132*$L$15)</f>
        <v>#DIV/0!</v>
      </c>
      <c r="Q1132" s="9" t="n">
        <f aca="false">D1132/COS(O1132)</f>
        <v>0</v>
      </c>
      <c r="R1132" s="4" t="n">
        <f aca="false">$R$2</f>
        <v>8.85418781762039E-013</v>
      </c>
      <c r="T1132" s="17" t="e">
        <f aca="false">IF(ISNUMBER(A1132),B1132,NA())</f>
        <v>#N/A</v>
      </c>
      <c r="U1132" s="13" t="e">
        <f aca="false">P1132/R1132</f>
        <v>#DIV/0!</v>
      </c>
      <c r="V1132" s="13" t="e">
        <f aca="false">1/($L$15*R1132*Q1132)</f>
        <v>#DIV/0!</v>
      </c>
      <c r="W1132" s="13" t="e">
        <f aca="false">SQRT(U1132^2+V1132^2)</f>
        <v>#DIV/0!</v>
      </c>
      <c r="X1132" s="14" t="e">
        <f aca="false">V1132/U1132</f>
        <v>#DIV/0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O1133" s="11" t="n">
        <f aca="false">E1133*PI()/180</f>
        <v>0</v>
      </c>
      <c r="P1133" s="9" t="e">
        <f aca="false">-SIN(O1133)/(D1133*$L$15)</f>
        <v>#DIV/0!</v>
      </c>
      <c r="Q1133" s="9" t="n">
        <f aca="false">D1133/COS(O1133)</f>
        <v>0</v>
      </c>
      <c r="R1133" s="4" t="n">
        <f aca="false">$R$2</f>
        <v>8.85418781762039E-013</v>
      </c>
      <c r="T1133" s="17" t="e">
        <f aca="false">IF(ISNUMBER(A1133),B1133,NA())</f>
        <v>#N/A</v>
      </c>
      <c r="U1133" s="13" t="e">
        <f aca="false">P1133/R1133</f>
        <v>#DIV/0!</v>
      </c>
      <c r="V1133" s="13" t="e">
        <f aca="false">1/($L$15*R1133*Q1133)</f>
        <v>#DIV/0!</v>
      </c>
      <c r="W1133" s="13" t="e">
        <f aca="false">SQRT(U1133^2+V1133^2)</f>
        <v>#DIV/0!</v>
      </c>
      <c r="X1133" s="14" t="e">
        <f aca="false">V1133/U1133</f>
        <v>#DIV/0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O1134" s="11" t="n">
        <f aca="false">E1134*PI()/180</f>
        <v>0</v>
      </c>
      <c r="P1134" s="9" t="e">
        <f aca="false">-SIN(O1134)/(D1134*$L$15)</f>
        <v>#DIV/0!</v>
      </c>
      <c r="Q1134" s="9" t="n">
        <f aca="false">D1134/COS(O1134)</f>
        <v>0</v>
      </c>
      <c r="R1134" s="4" t="n">
        <f aca="false">$R$2</f>
        <v>8.85418781762039E-013</v>
      </c>
      <c r="T1134" s="17" t="e">
        <f aca="false">IF(ISNUMBER(A1134),B1134,NA())</f>
        <v>#N/A</v>
      </c>
      <c r="U1134" s="13" t="e">
        <f aca="false">P1134/R1134</f>
        <v>#DIV/0!</v>
      </c>
      <c r="V1134" s="13" t="e">
        <f aca="false">1/($L$15*R1134*Q1134)</f>
        <v>#DIV/0!</v>
      </c>
      <c r="W1134" s="13" t="e">
        <f aca="false">SQRT(U1134^2+V1134^2)</f>
        <v>#DIV/0!</v>
      </c>
      <c r="X1134" s="14" t="e">
        <f aca="false">V1134/U1134</f>
        <v>#DIV/0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O1135" s="11" t="n">
        <f aca="false">E1135*PI()/180</f>
        <v>0</v>
      </c>
      <c r="P1135" s="9" t="e">
        <f aca="false">-SIN(O1135)/(D1135*$L$15)</f>
        <v>#DIV/0!</v>
      </c>
      <c r="Q1135" s="9" t="n">
        <f aca="false">D1135/COS(O1135)</f>
        <v>0</v>
      </c>
      <c r="R1135" s="4" t="n">
        <f aca="false">$R$2</f>
        <v>8.85418781762039E-013</v>
      </c>
      <c r="T1135" s="17" t="e">
        <f aca="false">IF(ISNUMBER(A1135),B1135,NA())</f>
        <v>#N/A</v>
      </c>
      <c r="U1135" s="13" t="e">
        <f aca="false">P1135/R1135</f>
        <v>#DIV/0!</v>
      </c>
      <c r="V1135" s="13" t="e">
        <f aca="false">1/($L$15*R1135*Q1135)</f>
        <v>#DIV/0!</v>
      </c>
      <c r="W1135" s="13" t="e">
        <f aca="false">SQRT(U1135^2+V1135^2)</f>
        <v>#DIV/0!</v>
      </c>
      <c r="X1135" s="14" t="e">
        <f aca="false">V1135/U1135</f>
        <v>#DIV/0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O1136" s="11" t="n">
        <f aca="false">E1136*PI()/180</f>
        <v>0</v>
      </c>
      <c r="P1136" s="9" t="e">
        <f aca="false">-SIN(O1136)/(D1136*$L$15)</f>
        <v>#DIV/0!</v>
      </c>
      <c r="Q1136" s="9" t="n">
        <f aca="false">D1136/COS(O1136)</f>
        <v>0</v>
      </c>
      <c r="R1136" s="4" t="n">
        <f aca="false">$R$2</f>
        <v>8.85418781762039E-013</v>
      </c>
      <c r="T1136" s="17" t="e">
        <f aca="false">IF(ISNUMBER(A1136),B1136,NA())</f>
        <v>#N/A</v>
      </c>
      <c r="U1136" s="13" t="e">
        <f aca="false">P1136/R1136</f>
        <v>#DIV/0!</v>
      </c>
      <c r="V1136" s="13" t="e">
        <f aca="false">1/($L$15*R1136*Q1136)</f>
        <v>#DIV/0!</v>
      </c>
      <c r="W1136" s="13" t="e">
        <f aca="false">SQRT(U1136^2+V1136^2)</f>
        <v>#DIV/0!</v>
      </c>
      <c r="X1136" s="14" t="e">
        <f aca="false">V1136/U1136</f>
        <v>#DIV/0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O1137" s="11" t="n">
        <f aca="false">E1137*PI()/180</f>
        <v>0</v>
      </c>
      <c r="P1137" s="9" t="e">
        <f aca="false">-SIN(O1137)/(D1137*$L$15)</f>
        <v>#DIV/0!</v>
      </c>
      <c r="Q1137" s="9" t="n">
        <f aca="false">D1137/COS(O1137)</f>
        <v>0</v>
      </c>
      <c r="R1137" s="4" t="n">
        <f aca="false">$R$2</f>
        <v>8.85418781762039E-013</v>
      </c>
      <c r="T1137" s="17" t="e">
        <f aca="false">IF(ISNUMBER(A1137),B1137,NA())</f>
        <v>#N/A</v>
      </c>
      <c r="U1137" s="13" t="e">
        <f aca="false">P1137/R1137</f>
        <v>#DIV/0!</v>
      </c>
      <c r="V1137" s="13" t="e">
        <f aca="false">1/($L$15*R1137*Q1137)</f>
        <v>#DIV/0!</v>
      </c>
      <c r="W1137" s="13" t="e">
        <f aca="false">SQRT(U1137^2+V1137^2)</f>
        <v>#DIV/0!</v>
      </c>
      <c r="X1137" s="14" t="e">
        <f aca="false">V1137/U1137</f>
        <v>#DIV/0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O1138" s="11" t="n">
        <f aca="false">E1138*PI()/180</f>
        <v>0</v>
      </c>
      <c r="P1138" s="9" t="e">
        <f aca="false">-SIN(O1138)/(D1138*$L$15)</f>
        <v>#DIV/0!</v>
      </c>
      <c r="Q1138" s="9" t="n">
        <f aca="false">D1138/COS(O1138)</f>
        <v>0</v>
      </c>
      <c r="R1138" s="4" t="n">
        <f aca="false">$R$2</f>
        <v>8.85418781762039E-013</v>
      </c>
      <c r="T1138" s="17" t="e">
        <f aca="false">IF(ISNUMBER(A1138),B1138,NA())</f>
        <v>#N/A</v>
      </c>
      <c r="U1138" s="13" t="e">
        <f aca="false">P1138/R1138</f>
        <v>#DIV/0!</v>
      </c>
      <c r="V1138" s="13" t="e">
        <f aca="false">1/($L$15*R1138*Q1138)</f>
        <v>#DIV/0!</v>
      </c>
      <c r="W1138" s="13" t="e">
        <f aca="false">SQRT(U1138^2+V1138^2)</f>
        <v>#DIV/0!</v>
      </c>
      <c r="X1138" s="14" t="e">
        <f aca="false">V1138/U1138</f>
        <v>#DIV/0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O1139" s="11" t="n">
        <f aca="false">E1139*PI()/180</f>
        <v>0</v>
      </c>
      <c r="P1139" s="9" t="e">
        <f aca="false">-SIN(O1139)/(D1139*$L$15)</f>
        <v>#DIV/0!</v>
      </c>
      <c r="Q1139" s="9" t="n">
        <f aca="false">D1139/COS(O1139)</f>
        <v>0</v>
      </c>
      <c r="R1139" s="4" t="n">
        <f aca="false">$R$2</f>
        <v>8.85418781762039E-013</v>
      </c>
      <c r="T1139" s="17" t="e">
        <f aca="false">IF(ISNUMBER(A1139),B1139,NA())</f>
        <v>#N/A</v>
      </c>
      <c r="U1139" s="13" t="e">
        <f aca="false">P1139/R1139</f>
        <v>#DIV/0!</v>
      </c>
      <c r="V1139" s="13" t="e">
        <f aca="false">1/($L$15*R1139*Q1139)</f>
        <v>#DIV/0!</v>
      </c>
      <c r="W1139" s="13" t="e">
        <f aca="false">SQRT(U1139^2+V1139^2)</f>
        <v>#DIV/0!</v>
      </c>
      <c r="X1139" s="14" t="e">
        <f aca="false">V1139/U1139</f>
        <v>#DIV/0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O1140" s="11" t="n">
        <f aca="false">E1140*PI()/180</f>
        <v>0</v>
      </c>
      <c r="P1140" s="9" t="e">
        <f aca="false">-SIN(O1140)/(D1140*$L$15)</f>
        <v>#DIV/0!</v>
      </c>
      <c r="Q1140" s="9" t="n">
        <f aca="false">D1140/COS(O1140)</f>
        <v>0</v>
      </c>
      <c r="R1140" s="4" t="n">
        <f aca="false">$R$2</f>
        <v>8.85418781762039E-013</v>
      </c>
      <c r="T1140" s="17" t="e">
        <f aca="false">IF(ISNUMBER(A1140),B1140,NA())</f>
        <v>#N/A</v>
      </c>
      <c r="U1140" s="13" t="e">
        <f aca="false">P1140/R1140</f>
        <v>#DIV/0!</v>
      </c>
      <c r="V1140" s="13" t="e">
        <f aca="false">1/($L$15*R1140*Q1140)</f>
        <v>#DIV/0!</v>
      </c>
      <c r="W1140" s="13" t="e">
        <f aca="false">SQRT(U1140^2+V1140^2)</f>
        <v>#DIV/0!</v>
      </c>
      <c r="X1140" s="14" t="e">
        <f aca="false">V1140/U1140</f>
        <v>#DIV/0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O1141" s="11" t="n">
        <f aca="false">E1141*PI()/180</f>
        <v>0</v>
      </c>
      <c r="P1141" s="9" t="e">
        <f aca="false">-SIN(O1141)/(D1141*$L$15)</f>
        <v>#DIV/0!</v>
      </c>
      <c r="Q1141" s="9" t="n">
        <f aca="false">D1141/COS(O1141)</f>
        <v>0</v>
      </c>
      <c r="R1141" s="4" t="n">
        <f aca="false">$R$2</f>
        <v>8.85418781762039E-013</v>
      </c>
      <c r="T1141" s="17" t="e">
        <f aca="false">IF(ISNUMBER(A1141),B1141,NA())</f>
        <v>#N/A</v>
      </c>
      <c r="U1141" s="13" t="e">
        <f aca="false">P1141/R1141</f>
        <v>#DIV/0!</v>
      </c>
      <c r="V1141" s="13" t="e">
        <f aca="false">1/($L$15*R1141*Q1141)</f>
        <v>#DIV/0!</v>
      </c>
      <c r="W1141" s="13" t="e">
        <f aca="false">SQRT(U1141^2+V1141^2)</f>
        <v>#DIV/0!</v>
      </c>
      <c r="X1141" s="14" t="e">
        <f aca="false">V1141/U1141</f>
        <v>#DIV/0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O1142" s="11" t="n">
        <f aca="false">E1142*PI()/180</f>
        <v>0</v>
      </c>
      <c r="P1142" s="9" t="e">
        <f aca="false">-SIN(O1142)/(D1142*$L$15)</f>
        <v>#DIV/0!</v>
      </c>
      <c r="Q1142" s="9" t="n">
        <f aca="false">D1142/COS(O1142)</f>
        <v>0</v>
      </c>
      <c r="R1142" s="4" t="n">
        <f aca="false">$R$2</f>
        <v>8.85418781762039E-013</v>
      </c>
      <c r="T1142" s="17" t="e">
        <f aca="false">IF(ISNUMBER(A1142),B1142,NA())</f>
        <v>#N/A</v>
      </c>
      <c r="U1142" s="13" t="e">
        <f aca="false">P1142/R1142</f>
        <v>#DIV/0!</v>
      </c>
      <c r="V1142" s="13" t="e">
        <f aca="false">1/($L$15*R1142*Q1142)</f>
        <v>#DIV/0!</v>
      </c>
      <c r="W1142" s="13" t="e">
        <f aca="false">SQRT(U1142^2+V1142^2)</f>
        <v>#DIV/0!</v>
      </c>
      <c r="X1142" s="14" t="e">
        <f aca="false">V1142/U1142</f>
        <v>#DIV/0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O1143" s="11" t="n">
        <f aca="false">E1143*PI()/180</f>
        <v>0</v>
      </c>
      <c r="P1143" s="9" t="e">
        <f aca="false">-SIN(O1143)/(D1143*$L$15)</f>
        <v>#DIV/0!</v>
      </c>
      <c r="Q1143" s="9" t="n">
        <f aca="false">D1143/COS(O1143)</f>
        <v>0</v>
      </c>
      <c r="R1143" s="4" t="n">
        <f aca="false">$R$2</f>
        <v>8.85418781762039E-013</v>
      </c>
      <c r="T1143" s="17" t="e">
        <f aca="false">IF(ISNUMBER(A1143),B1143,NA())</f>
        <v>#N/A</v>
      </c>
      <c r="U1143" s="13" t="e">
        <f aca="false">P1143/R1143</f>
        <v>#DIV/0!</v>
      </c>
      <c r="V1143" s="13" t="e">
        <f aca="false">1/($L$15*R1143*Q1143)</f>
        <v>#DIV/0!</v>
      </c>
      <c r="W1143" s="13" t="e">
        <f aca="false">SQRT(U1143^2+V1143^2)</f>
        <v>#DIV/0!</v>
      </c>
      <c r="X1143" s="14" t="e">
        <f aca="false">V1143/U1143</f>
        <v>#DIV/0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O1144" s="11" t="n">
        <f aca="false">E1144*PI()/180</f>
        <v>0</v>
      </c>
      <c r="P1144" s="9" t="e">
        <f aca="false">-SIN(O1144)/(D1144*$L$15)</f>
        <v>#DIV/0!</v>
      </c>
      <c r="Q1144" s="9" t="n">
        <f aca="false">D1144/COS(O1144)</f>
        <v>0</v>
      </c>
      <c r="R1144" s="4" t="n">
        <f aca="false">$R$2</f>
        <v>8.85418781762039E-013</v>
      </c>
      <c r="T1144" s="17" t="e">
        <f aca="false">IF(ISNUMBER(A1144),B1144,NA())</f>
        <v>#N/A</v>
      </c>
      <c r="U1144" s="13" t="e">
        <f aca="false">P1144/R1144</f>
        <v>#DIV/0!</v>
      </c>
      <c r="V1144" s="13" t="e">
        <f aca="false">1/($L$15*R1144*Q1144)</f>
        <v>#DIV/0!</v>
      </c>
      <c r="W1144" s="13" t="e">
        <f aca="false">SQRT(U1144^2+V1144^2)</f>
        <v>#DIV/0!</v>
      </c>
      <c r="X1144" s="14" t="e">
        <f aca="false">V1144/U1144</f>
        <v>#DIV/0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O1145" s="11" t="n">
        <f aca="false">E1145*PI()/180</f>
        <v>0</v>
      </c>
      <c r="P1145" s="9" t="e">
        <f aca="false">-SIN(O1145)/(D1145*$L$15)</f>
        <v>#DIV/0!</v>
      </c>
      <c r="Q1145" s="9" t="n">
        <f aca="false">D1145/COS(O1145)</f>
        <v>0</v>
      </c>
      <c r="R1145" s="4" t="n">
        <f aca="false">$R$2</f>
        <v>8.85418781762039E-013</v>
      </c>
      <c r="T1145" s="17" t="e">
        <f aca="false">IF(ISNUMBER(A1145),B1145,NA())</f>
        <v>#N/A</v>
      </c>
      <c r="U1145" s="13" t="e">
        <f aca="false">P1145/R1145</f>
        <v>#DIV/0!</v>
      </c>
      <c r="V1145" s="13" t="e">
        <f aca="false">1/($L$15*R1145*Q1145)</f>
        <v>#DIV/0!</v>
      </c>
      <c r="W1145" s="13" t="e">
        <f aca="false">SQRT(U1145^2+V1145^2)</f>
        <v>#DIV/0!</v>
      </c>
      <c r="X1145" s="14" t="e">
        <f aca="false">V1145/U1145</f>
        <v>#DIV/0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O1146" s="11" t="n">
        <f aca="false">E1146*PI()/180</f>
        <v>0</v>
      </c>
      <c r="P1146" s="9" t="e">
        <f aca="false">-SIN(O1146)/(D1146*$L$15)</f>
        <v>#DIV/0!</v>
      </c>
      <c r="Q1146" s="9" t="n">
        <f aca="false">D1146/COS(O1146)</f>
        <v>0</v>
      </c>
      <c r="R1146" s="4" t="n">
        <f aca="false">$R$2</f>
        <v>8.85418781762039E-013</v>
      </c>
      <c r="T1146" s="17" t="e">
        <f aca="false">IF(ISNUMBER(A1146),B1146,NA())</f>
        <v>#N/A</v>
      </c>
      <c r="U1146" s="13" t="e">
        <f aca="false">P1146/R1146</f>
        <v>#DIV/0!</v>
      </c>
      <c r="V1146" s="13" t="e">
        <f aca="false">1/($L$15*R1146*Q1146)</f>
        <v>#DIV/0!</v>
      </c>
      <c r="W1146" s="13" t="e">
        <f aca="false">SQRT(U1146^2+V1146^2)</f>
        <v>#DIV/0!</v>
      </c>
      <c r="X1146" s="14" t="e">
        <f aca="false">V1146/U1146</f>
        <v>#DIV/0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O1147" s="11" t="n">
        <f aca="false">E1147*PI()/180</f>
        <v>0</v>
      </c>
      <c r="P1147" s="9" t="e">
        <f aca="false">-SIN(O1147)/(D1147*$L$15)</f>
        <v>#DIV/0!</v>
      </c>
      <c r="Q1147" s="9" t="n">
        <f aca="false">D1147/COS(O1147)</f>
        <v>0</v>
      </c>
      <c r="R1147" s="4" t="n">
        <f aca="false">$R$2</f>
        <v>8.85418781762039E-013</v>
      </c>
      <c r="T1147" s="17" t="e">
        <f aca="false">IF(ISNUMBER(A1147),B1147,NA())</f>
        <v>#N/A</v>
      </c>
      <c r="U1147" s="13" t="e">
        <f aca="false">P1147/R1147</f>
        <v>#DIV/0!</v>
      </c>
      <c r="V1147" s="13" t="e">
        <f aca="false">1/($L$15*R1147*Q1147)</f>
        <v>#DIV/0!</v>
      </c>
      <c r="W1147" s="13" t="e">
        <f aca="false">SQRT(U1147^2+V1147^2)</f>
        <v>#DIV/0!</v>
      </c>
      <c r="X1147" s="14" t="e">
        <f aca="false">V1147/U1147</f>
        <v>#DIV/0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O1148" s="11" t="n">
        <f aca="false">E1148*PI()/180</f>
        <v>0</v>
      </c>
      <c r="P1148" s="9" t="e">
        <f aca="false">-SIN(O1148)/(D1148*$L$15)</f>
        <v>#DIV/0!</v>
      </c>
      <c r="Q1148" s="9" t="n">
        <f aca="false">D1148/COS(O1148)</f>
        <v>0</v>
      </c>
      <c r="R1148" s="4" t="n">
        <f aca="false">$R$2</f>
        <v>8.85418781762039E-013</v>
      </c>
      <c r="T1148" s="17" t="e">
        <f aca="false">IF(ISNUMBER(A1148),B1148,NA())</f>
        <v>#N/A</v>
      </c>
      <c r="U1148" s="13" t="e">
        <f aca="false">P1148/R1148</f>
        <v>#DIV/0!</v>
      </c>
      <c r="V1148" s="13" t="e">
        <f aca="false">1/($L$15*R1148*Q1148)</f>
        <v>#DIV/0!</v>
      </c>
      <c r="W1148" s="13" t="e">
        <f aca="false">SQRT(U1148^2+V1148^2)</f>
        <v>#DIV/0!</v>
      </c>
      <c r="X1148" s="14" t="e">
        <f aca="false">V1148/U1148</f>
        <v>#DIV/0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O1149" s="11" t="n">
        <f aca="false">E1149*PI()/180</f>
        <v>0</v>
      </c>
      <c r="P1149" s="9" t="e">
        <f aca="false">-SIN(O1149)/(D1149*$L$15)</f>
        <v>#DIV/0!</v>
      </c>
      <c r="Q1149" s="9" t="n">
        <f aca="false">D1149/COS(O1149)</f>
        <v>0</v>
      </c>
      <c r="R1149" s="4" t="n">
        <f aca="false">$R$2</f>
        <v>8.85418781762039E-013</v>
      </c>
      <c r="T1149" s="17" t="e">
        <f aca="false">IF(ISNUMBER(A1149),B1149,NA())</f>
        <v>#N/A</v>
      </c>
      <c r="U1149" s="13" t="e">
        <f aca="false">P1149/R1149</f>
        <v>#DIV/0!</v>
      </c>
      <c r="V1149" s="13" t="e">
        <f aca="false">1/($L$15*R1149*Q1149)</f>
        <v>#DIV/0!</v>
      </c>
      <c r="W1149" s="13" t="e">
        <f aca="false">SQRT(U1149^2+V1149^2)</f>
        <v>#DIV/0!</v>
      </c>
      <c r="X1149" s="14" t="e">
        <f aca="false">V1149/U1149</f>
        <v>#DIV/0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O1150" s="11" t="n">
        <f aca="false">E1150*PI()/180</f>
        <v>0</v>
      </c>
      <c r="P1150" s="9" t="e">
        <f aca="false">-SIN(O1150)/(D1150*$L$15)</f>
        <v>#DIV/0!</v>
      </c>
      <c r="Q1150" s="9" t="n">
        <f aca="false">D1150/COS(O1150)</f>
        <v>0</v>
      </c>
      <c r="R1150" s="4" t="n">
        <f aca="false">$R$2</f>
        <v>8.85418781762039E-013</v>
      </c>
      <c r="T1150" s="17" t="e">
        <f aca="false">IF(ISNUMBER(A1150),B1150,NA())</f>
        <v>#N/A</v>
      </c>
      <c r="U1150" s="13" t="e">
        <f aca="false">P1150/R1150</f>
        <v>#DIV/0!</v>
      </c>
      <c r="V1150" s="13" t="e">
        <f aca="false">1/($L$15*R1150*Q1150)</f>
        <v>#DIV/0!</v>
      </c>
      <c r="W1150" s="13" t="e">
        <f aca="false">SQRT(U1150^2+V1150^2)</f>
        <v>#DIV/0!</v>
      </c>
      <c r="X1150" s="14" t="e">
        <f aca="false">V1150/U1150</f>
        <v>#DIV/0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O1151" s="11" t="n">
        <f aca="false">E1151*PI()/180</f>
        <v>0</v>
      </c>
      <c r="P1151" s="9" t="e">
        <f aca="false">-SIN(O1151)/(D1151*$L$15)</f>
        <v>#DIV/0!</v>
      </c>
      <c r="Q1151" s="9" t="n">
        <f aca="false">D1151/COS(O1151)</f>
        <v>0</v>
      </c>
      <c r="R1151" s="4" t="n">
        <f aca="false">$R$2</f>
        <v>8.85418781762039E-013</v>
      </c>
      <c r="T1151" s="17" t="e">
        <f aca="false">IF(ISNUMBER(A1151),B1151,NA())</f>
        <v>#N/A</v>
      </c>
      <c r="U1151" s="13" t="e">
        <f aca="false">P1151/R1151</f>
        <v>#DIV/0!</v>
      </c>
      <c r="V1151" s="13" t="e">
        <f aca="false">1/($L$15*R1151*Q1151)</f>
        <v>#DIV/0!</v>
      </c>
      <c r="W1151" s="13" t="e">
        <f aca="false">SQRT(U1151^2+V1151^2)</f>
        <v>#DIV/0!</v>
      </c>
      <c r="X1151" s="14" t="e">
        <f aca="false">V1151/U1151</f>
        <v>#DIV/0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O1152" s="11" t="n">
        <f aca="false">E1152*PI()/180</f>
        <v>0</v>
      </c>
      <c r="P1152" s="9" t="e">
        <f aca="false">-SIN(O1152)/(D1152*$L$15)</f>
        <v>#DIV/0!</v>
      </c>
      <c r="Q1152" s="9" t="n">
        <f aca="false">D1152/COS(O1152)</f>
        <v>0</v>
      </c>
      <c r="R1152" s="4" t="n">
        <f aca="false">$R$2</f>
        <v>8.85418781762039E-013</v>
      </c>
      <c r="T1152" s="17" t="e">
        <f aca="false">IF(ISNUMBER(A1152),B1152,NA())</f>
        <v>#N/A</v>
      </c>
      <c r="U1152" s="13" t="e">
        <f aca="false">P1152/R1152</f>
        <v>#DIV/0!</v>
      </c>
      <c r="V1152" s="13" t="e">
        <f aca="false">1/($L$15*R1152*Q1152)</f>
        <v>#DIV/0!</v>
      </c>
      <c r="W1152" s="13" t="e">
        <f aca="false">SQRT(U1152^2+V1152^2)</f>
        <v>#DIV/0!</v>
      </c>
      <c r="X1152" s="14" t="e">
        <f aca="false">V1152/U1152</f>
        <v>#DIV/0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O1153" s="11" t="n">
        <f aca="false">E1153*PI()/180</f>
        <v>0</v>
      </c>
      <c r="P1153" s="9" t="e">
        <f aca="false">-SIN(O1153)/(D1153*$L$15)</f>
        <v>#DIV/0!</v>
      </c>
      <c r="Q1153" s="9" t="n">
        <f aca="false">D1153/COS(O1153)</f>
        <v>0</v>
      </c>
      <c r="R1153" s="4" t="n">
        <f aca="false">$R$2</f>
        <v>8.85418781762039E-013</v>
      </c>
      <c r="T1153" s="17" t="e">
        <f aca="false">IF(ISNUMBER(A1153),B1153,NA())</f>
        <v>#N/A</v>
      </c>
      <c r="U1153" s="13" t="e">
        <f aca="false">P1153/R1153</f>
        <v>#DIV/0!</v>
      </c>
      <c r="V1153" s="13" t="e">
        <f aca="false">1/($L$15*R1153*Q1153)</f>
        <v>#DIV/0!</v>
      </c>
      <c r="W1153" s="13" t="e">
        <f aca="false">SQRT(U1153^2+V1153^2)</f>
        <v>#DIV/0!</v>
      </c>
      <c r="X1153" s="14" t="e">
        <f aca="false">V1153/U1153</f>
        <v>#DIV/0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O1154" s="11" t="n">
        <f aca="false">E1154*PI()/180</f>
        <v>0</v>
      </c>
      <c r="P1154" s="9" t="e">
        <f aca="false">-SIN(O1154)/(D1154*$L$15)</f>
        <v>#DIV/0!</v>
      </c>
      <c r="Q1154" s="9" t="n">
        <f aca="false">D1154/COS(O1154)</f>
        <v>0</v>
      </c>
      <c r="R1154" s="4" t="n">
        <f aca="false">$R$2</f>
        <v>8.85418781762039E-013</v>
      </c>
      <c r="T1154" s="17" t="e">
        <f aca="false">IF(ISNUMBER(A1154),B1154,NA())</f>
        <v>#N/A</v>
      </c>
      <c r="U1154" s="13" t="e">
        <f aca="false">P1154/R1154</f>
        <v>#DIV/0!</v>
      </c>
      <c r="V1154" s="13" t="e">
        <f aca="false">1/($L$15*R1154*Q1154)</f>
        <v>#DIV/0!</v>
      </c>
      <c r="W1154" s="13" t="e">
        <f aca="false">SQRT(U1154^2+V1154^2)</f>
        <v>#DIV/0!</v>
      </c>
      <c r="X1154" s="14" t="e">
        <f aca="false">V1154/U1154</f>
        <v>#DIV/0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O1155" s="11" t="n">
        <f aca="false">E1155*PI()/180</f>
        <v>0</v>
      </c>
      <c r="P1155" s="9" t="e">
        <f aca="false">-SIN(O1155)/(D1155*$L$15)</f>
        <v>#DIV/0!</v>
      </c>
      <c r="Q1155" s="9" t="n">
        <f aca="false">D1155/COS(O1155)</f>
        <v>0</v>
      </c>
      <c r="R1155" s="4" t="n">
        <f aca="false">$R$2</f>
        <v>8.85418781762039E-013</v>
      </c>
      <c r="T1155" s="17" t="e">
        <f aca="false">IF(ISNUMBER(A1155),B1155,NA())</f>
        <v>#N/A</v>
      </c>
      <c r="U1155" s="13" t="e">
        <f aca="false">P1155/R1155</f>
        <v>#DIV/0!</v>
      </c>
      <c r="V1155" s="13" t="e">
        <f aca="false">1/($L$15*R1155*Q1155)</f>
        <v>#DIV/0!</v>
      </c>
      <c r="W1155" s="13" t="e">
        <f aca="false">SQRT(U1155^2+V1155^2)</f>
        <v>#DIV/0!</v>
      </c>
      <c r="X1155" s="14" t="e">
        <f aca="false">V1155/U1155</f>
        <v>#DIV/0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O1156" s="11" t="n">
        <f aca="false">E1156*PI()/180</f>
        <v>0</v>
      </c>
      <c r="P1156" s="9" t="e">
        <f aca="false">-SIN(O1156)/(D1156*$L$15)</f>
        <v>#DIV/0!</v>
      </c>
      <c r="Q1156" s="9" t="n">
        <f aca="false">D1156/COS(O1156)</f>
        <v>0</v>
      </c>
      <c r="R1156" s="4" t="n">
        <f aca="false">$R$2</f>
        <v>8.85418781762039E-013</v>
      </c>
      <c r="T1156" s="17" t="e">
        <f aca="false">IF(ISNUMBER(A1156),B1156,NA())</f>
        <v>#N/A</v>
      </c>
      <c r="U1156" s="13" t="e">
        <f aca="false">P1156/R1156</f>
        <v>#DIV/0!</v>
      </c>
      <c r="V1156" s="13" t="e">
        <f aca="false">1/($L$15*R1156*Q1156)</f>
        <v>#DIV/0!</v>
      </c>
      <c r="W1156" s="13" t="e">
        <f aca="false">SQRT(U1156^2+V1156^2)</f>
        <v>#DIV/0!</v>
      </c>
      <c r="X1156" s="14" t="e">
        <f aca="false">V1156/U1156</f>
        <v>#DIV/0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O1157" s="11" t="n">
        <f aca="false">E1157*PI()/180</f>
        <v>0</v>
      </c>
      <c r="P1157" s="9" t="e">
        <f aca="false">-SIN(O1157)/(D1157*$L$15)</f>
        <v>#DIV/0!</v>
      </c>
      <c r="Q1157" s="9" t="n">
        <f aca="false">D1157/COS(O1157)</f>
        <v>0</v>
      </c>
      <c r="R1157" s="4" t="n">
        <f aca="false">$R$2</f>
        <v>8.85418781762039E-013</v>
      </c>
      <c r="T1157" s="17" t="e">
        <f aca="false">IF(ISNUMBER(A1157),B1157,NA())</f>
        <v>#N/A</v>
      </c>
      <c r="U1157" s="13" t="e">
        <f aca="false">P1157/R1157</f>
        <v>#DIV/0!</v>
      </c>
      <c r="V1157" s="13" t="e">
        <f aca="false">1/($L$15*R1157*Q1157)</f>
        <v>#DIV/0!</v>
      </c>
      <c r="W1157" s="13" t="e">
        <f aca="false">SQRT(U1157^2+V1157^2)</f>
        <v>#DIV/0!</v>
      </c>
      <c r="X1157" s="14" t="e">
        <f aca="false">V1157/U1157</f>
        <v>#DIV/0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O1158" s="11" t="n">
        <f aca="false">E1158*PI()/180</f>
        <v>0</v>
      </c>
      <c r="P1158" s="9" t="e">
        <f aca="false">-SIN(O1158)/(D1158*$L$15)</f>
        <v>#DIV/0!</v>
      </c>
      <c r="Q1158" s="9" t="n">
        <f aca="false">D1158/COS(O1158)</f>
        <v>0</v>
      </c>
      <c r="R1158" s="4" t="n">
        <f aca="false">$R$2</f>
        <v>8.85418781762039E-013</v>
      </c>
      <c r="T1158" s="17" t="e">
        <f aca="false">IF(ISNUMBER(A1158),B1158,NA())</f>
        <v>#N/A</v>
      </c>
      <c r="U1158" s="13" t="e">
        <f aca="false">P1158/R1158</f>
        <v>#DIV/0!</v>
      </c>
      <c r="V1158" s="13" t="e">
        <f aca="false">1/($L$15*R1158*Q1158)</f>
        <v>#DIV/0!</v>
      </c>
      <c r="W1158" s="13" t="e">
        <f aca="false">SQRT(U1158^2+V1158^2)</f>
        <v>#DIV/0!</v>
      </c>
      <c r="X1158" s="14" t="e">
        <f aca="false">V1158/U1158</f>
        <v>#DIV/0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O1159" s="11" t="n">
        <f aca="false">E1159*PI()/180</f>
        <v>0</v>
      </c>
      <c r="P1159" s="9" t="e">
        <f aca="false">-SIN(O1159)/(D1159*$L$15)</f>
        <v>#DIV/0!</v>
      </c>
      <c r="Q1159" s="9" t="n">
        <f aca="false">D1159/COS(O1159)</f>
        <v>0</v>
      </c>
      <c r="R1159" s="4" t="n">
        <f aca="false">$R$2</f>
        <v>8.85418781762039E-013</v>
      </c>
      <c r="T1159" s="17" t="e">
        <f aca="false">IF(ISNUMBER(A1159),B1159,NA())</f>
        <v>#N/A</v>
      </c>
      <c r="U1159" s="13" t="e">
        <f aca="false">P1159/R1159</f>
        <v>#DIV/0!</v>
      </c>
      <c r="V1159" s="13" t="e">
        <f aca="false">1/($L$15*R1159*Q1159)</f>
        <v>#DIV/0!</v>
      </c>
      <c r="W1159" s="13" t="e">
        <f aca="false">SQRT(U1159^2+V1159^2)</f>
        <v>#DIV/0!</v>
      </c>
      <c r="X1159" s="14" t="e">
        <f aca="false">V1159/U1159</f>
        <v>#DIV/0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O1160" s="11" t="n">
        <f aca="false">E1160*PI()/180</f>
        <v>0</v>
      </c>
      <c r="P1160" s="9" t="e">
        <f aca="false">-SIN(O1160)/(D1160*$L$15)</f>
        <v>#DIV/0!</v>
      </c>
      <c r="Q1160" s="9" t="n">
        <f aca="false">D1160/COS(O1160)</f>
        <v>0</v>
      </c>
      <c r="R1160" s="4" t="n">
        <f aca="false">$R$2</f>
        <v>8.85418781762039E-013</v>
      </c>
      <c r="T1160" s="17" t="e">
        <f aca="false">IF(ISNUMBER(A1160),B1160,NA())</f>
        <v>#N/A</v>
      </c>
      <c r="U1160" s="13" t="e">
        <f aca="false">P1160/R1160</f>
        <v>#DIV/0!</v>
      </c>
      <c r="V1160" s="13" t="e">
        <f aca="false">1/($L$15*R1160*Q1160)</f>
        <v>#DIV/0!</v>
      </c>
      <c r="W1160" s="13" t="e">
        <f aca="false">SQRT(U1160^2+V1160^2)</f>
        <v>#DIV/0!</v>
      </c>
      <c r="X1160" s="14" t="e">
        <f aca="false">V1160/U1160</f>
        <v>#DIV/0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O1161" s="11" t="n">
        <f aca="false">E1161*PI()/180</f>
        <v>0</v>
      </c>
      <c r="P1161" s="9" t="e">
        <f aca="false">-SIN(O1161)/(D1161*$L$15)</f>
        <v>#DIV/0!</v>
      </c>
      <c r="Q1161" s="9" t="n">
        <f aca="false">D1161/COS(O1161)</f>
        <v>0</v>
      </c>
      <c r="R1161" s="4" t="n">
        <f aca="false">$R$2</f>
        <v>8.85418781762039E-013</v>
      </c>
      <c r="T1161" s="17" t="e">
        <f aca="false">IF(ISNUMBER(A1161),B1161,NA())</f>
        <v>#N/A</v>
      </c>
      <c r="U1161" s="13" t="e">
        <f aca="false">P1161/R1161</f>
        <v>#DIV/0!</v>
      </c>
      <c r="V1161" s="13" t="e">
        <f aca="false">1/($L$15*R1161*Q1161)</f>
        <v>#DIV/0!</v>
      </c>
      <c r="W1161" s="13" t="e">
        <f aca="false">SQRT(U1161^2+V1161^2)</f>
        <v>#DIV/0!</v>
      </c>
      <c r="X1161" s="14" t="e">
        <f aca="false">V1161/U1161</f>
        <v>#DIV/0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O1162" s="11" t="n">
        <f aca="false">E1162*PI()/180</f>
        <v>0</v>
      </c>
      <c r="P1162" s="9" t="e">
        <f aca="false">-SIN(O1162)/(D1162*$L$15)</f>
        <v>#DIV/0!</v>
      </c>
      <c r="Q1162" s="9" t="n">
        <f aca="false">D1162/COS(O1162)</f>
        <v>0</v>
      </c>
      <c r="R1162" s="4" t="n">
        <f aca="false">$R$2</f>
        <v>8.85418781762039E-013</v>
      </c>
      <c r="T1162" s="17" t="e">
        <f aca="false">IF(ISNUMBER(A1162),B1162,NA())</f>
        <v>#N/A</v>
      </c>
      <c r="U1162" s="13" t="e">
        <f aca="false">P1162/R1162</f>
        <v>#DIV/0!</v>
      </c>
      <c r="V1162" s="13" t="e">
        <f aca="false">1/($L$15*R1162*Q1162)</f>
        <v>#DIV/0!</v>
      </c>
      <c r="W1162" s="13" t="e">
        <f aca="false">SQRT(U1162^2+V1162^2)</f>
        <v>#DIV/0!</v>
      </c>
      <c r="X1162" s="14" t="e">
        <f aca="false">V1162/U1162</f>
        <v>#DIV/0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O1163" s="11" t="n">
        <f aca="false">E1163*PI()/180</f>
        <v>0</v>
      </c>
      <c r="P1163" s="9" t="e">
        <f aca="false">-SIN(O1163)/(D1163*$L$15)</f>
        <v>#DIV/0!</v>
      </c>
      <c r="Q1163" s="9" t="n">
        <f aca="false">D1163/COS(O1163)</f>
        <v>0</v>
      </c>
      <c r="R1163" s="4" t="n">
        <f aca="false">$R$2</f>
        <v>8.85418781762039E-013</v>
      </c>
      <c r="T1163" s="17" t="e">
        <f aca="false">IF(ISNUMBER(A1163),B1163,NA())</f>
        <v>#N/A</v>
      </c>
      <c r="U1163" s="13" t="e">
        <f aca="false">P1163/R1163</f>
        <v>#DIV/0!</v>
      </c>
      <c r="V1163" s="13" t="e">
        <f aca="false">1/($L$15*R1163*Q1163)</f>
        <v>#DIV/0!</v>
      </c>
      <c r="W1163" s="13" t="e">
        <f aca="false">SQRT(U1163^2+V1163^2)</f>
        <v>#DIV/0!</v>
      </c>
      <c r="X1163" s="14" t="e">
        <f aca="false">V1163/U1163</f>
        <v>#DIV/0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O1164" s="11" t="n">
        <f aca="false">E1164*PI()/180</f>
        <v>0</v>
      </c>
      <c r="P1164" s="9" t="e">
        <f aca="false">-SIN(O1164)/(D1164*$L$15)</f>
        <v>#DIV/0!</v>
      </c>
      <c r="Q1164" s="9" t="n">
        <f aca="false">D1164/COS(O1164)</f>
        <v>0</v>
      </c>
      <c r="R1164" s="4" t="n">
        <f aca="false">$R$2</f>
        <v>8.85418781762039E-013</v>
      </c>
      <c r="T1164" s="17" t="e">
        <f aca="false">IF(ISNUMBER(A1164),B1164,NA())</f>
        <v>#N/A</v>
      </c>
      <c r="U1164" s="13" t="e">
        <f aca="false">P1164/R1164</f>
        <v>#DIV/0!</v>
      </c>
      <c r="V1164" s="13" t="e">
        <f aca="false">1/($L$15*R1164*Q1164)</f>
        <v>#DIV/0!</v>
      </c>
      <c r="W1164" s="13" t="e">
        <f aca="false">SQRT(U1164^2+V1164^2)</f>
        <v>#DIV/0!</v>
      </c>
      <c r="X1164" s="14" t="e">
        <f aca="false">V1164/U1164</f>
        <v>#DIV/0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O1165" s="11" t="n">
        <f aca="false">E1165*PI()/180</f>
        <v>0</v>
      </c>
      <c r="P1165" s="9" t="e">
        <f aca="false">-SIN(O1165)/(D1165*$L$15)</f>
        <v>#DIV/0!</v>
      </c>
      <c r="Q1165" s="9" t="n">
        <f aca="false">D1165/COS(O1165)</f>
        <v>0</v>
      </c>
      <c r="R1165" s="4" t="n">
        <f aca="false">$R$2</f>
        <v>8.85418781762039E-013</v>
      </c>
      <c r="T1165" s="17" t="e">
        <f aca="false">IF(ISNUMBER(A1165),B1165,NA())</f>
        <v>#N/A</v>
      </c>
      <c r="U1165" s="13" t="e">
        <f aca="false">P1165/R1165</f>
        <v>#DIV/0!</v>
      </c>
      <c r="V1165" s="13" t="e">
        <f aca="false">1/($L$15*R1165*Q1165)</f>
        <v>#DIV/0!</v>
      </c>
      <c r="W1165" s="13" t="e">
        <f aca="false">SQRT(U1165^2+V1165^2)</f>
        <v>#DIV/0!</v>
      </c>
      <c r="X1165" s="14" t="e">
        <f aca="false">V1165/U1165</f>
        <v>#DIV/0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O1166" s="11" t="n">
        <f aca="false">E1166*PI()/180</f>
        <v>0</v>
      </c>
      <c r="P1166" s="9" t="e">
        <f aca="false">-SIN(O1166)/(D1166*$L$15)</f>
        <v>#DIV/0!</v>
      </c>
      <c r="Q1166" s="9" t="n">
        <f aca="false">D1166/COS(O1166)</f>
        <v>0</v>
      </c>
      <c r="R1166" s="4" t="n">
        <f aca="false">$R$2</f>
        <v>8.85418781762039E-013</v>
      </c>
      <c r="T1166" s="17" t="e">
        <f aca="false">IF(ISNUMBER(A1166),B1166,NA())</f>
        <v>#N/A</v>
      </c>
      <c r="U1166" s="13" t="e">
        <f aca="false">P1166/R1166</f>
        <v>#DIV/0!</v>
      </c>
      <c r="V1166" s="13" t="e">
        <f aca="false">1/($L$15*R1166*Q1166)</f>
        <v>#DIV/0!</v>
      </c>
      <c r="W1166" s="13" t="e">
        <f aca="false">SQRT(U1166^2+V1166^2)</f>
        <v>#DIV/0!</v>
      </c>
      <c r="X1166" s="14" t="e">
        <f aca="false">V1166/U1166</f>
        <v>#DIV/0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O1167" s="11" t="n">
        <f aca="false">E1167*PI()/180</f>
        <v>0</v>
      </c>
      <c r="P1167" s="9" t="e">
        <f aca="false">-SIN(O1167)/(D1167*$L$15)</f>
        <v>#DIV/0!</v>
      </c>
      <c r="Q1167" s="9" t="n">
        <f aca="false">D1167/COS(O1167)</f>
        <v>0</v>
      </c>
      <c r="R1167" s="4" t="n">
        <f aca="false">$R$2</f>
        <v>8.85418781762039E-013</v>
      </c>
      <c r="T1167" s="17" t="e">
        <f aca="false">IF(ISNUMBER(A1167),B1167,NA())</f>
        <v>#N/A</v>
      </c>
      <c r="U1167" s="13" t="e">
        <f aca="false">P1167/R1167</f>
        <v>#DIV/0!</v>
      </c>
      <c r="V1167" s="13" t="e">
        <f aca="false">1/($L$15*R1167*Q1167)</f>
        <v>#DIV/0!</v>
      </c>
      <c r="W1167" s="13" t="e">
        <f aca="false">SQRT(U1167^2+V1167^2)</f>
        <v>#DIV/0!</v>
      </c>
      <c r="X1167" s="14" t="e">
        <f aca="false">V1167/U1167</f>
        <v>#DIV/0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O1168" s="11" t="n">
        <f aca="false">E1168*PI()/180</f>
        <v>0</v>
      </c>
      <c r="P1168" s="9" t="e">
        <f aca="false">-SIN(O1168)/(D1168*$L$15)</f>
        <v>#DIV/0!</v>
      </c>
      <c r="Q1168" s="9" t="n">
        <f aca="false">D1168/COS(O1168)</f>
        <v>0</v>
      </c>
      <c r="R1168" s="4" t="n">
        <f aca="false">$R$2</f>
        <v>8.85418781762039E-013</v>
      </c>
      <c r="T1168" s="17" t="e">
        <f aca="false">IF(ISNUMBER(A1168),B1168,NA())</f>
        <v>#N/A</v>
      </c>
      <c r="U1168" s="13" t="e">
        <f aca="false">P1168/R1168</f>
        <v>#DIV/0!</v>
      </c>
      <c r="V1168" s="13" t="e">
        <f aca="false">1/($L$15*R1168*Q1168)</f>
        <v>#DIV/0!</v>
      </c>
      <c r="W1168" s="13" t="e">
        <f aca="false">SQRT(U1168^2+V1168^2)</f>
        <v>#DIV/0!</v>
      </c>
      <c r="X1168" s="14" t="e">
        <f aca="false">V1168/U1168</f>
        <v>#DIV/0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O1169" s="11" t="n">
        <f aca="false">E1169*PI()/180</f>
        <v>0</v>
      </c>
      <c r="P1169" s="9" t="e">
        <f aca="false">-SIN(O1169)/(D1169*$L$15)</f>
        <v>#DIV/0!</v>
      </c>
      <c r="Q1169" s="9" t="n">
        <f aca="false">D1169/COS(O1169)</f>
        <v>0</v>
      </c>
      <c r="R1169" s="4" t="n">
        <f aca="false">$R$2</f>
        <v>8.85418781762039E-013</v>
      </c>
      <c r="T1169" s="17" t="e">
        <f aca="false">IF(ISNUMBER(A1169),B1169,NA())</f>
        <v>#N/A</v>
      </c>
      <c r="U1169" s="13" t="e">
        <f aca="false">P1169/R1169</f>
        <v>#DIV/0!</v>
      </c>
      <c r="V1169" s="13" t="e">
        <f aca="false">1/($L$15*R1169*Q1169)</f>
        <v>#DIV/0!</v>
      </c>
      <c r="W1169" s="13" t="e">
        <f aca="false">SQRT(U1169^2+V1169^2)</f>
        <v>#DIV/0!</v>
      </c>
      <c r="X1169" s="14" t="e">
        <f aca="false">V1169/U1169</f>
        <v>#DIV/0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O1170" s="11" t="n">
        <f aca="false">E1170*PI()/180</f>
        <v>0</v>
      </c>
      <c r="P1170" s="9" t="e">
        <f aca="false">-SIN(O1170)/(D1170*$L$15)</f>
        <v>#DIV/0!</v>
      </c>
      <c r="Q1170" s="9" t="n">
        <f aca="false">D1170/COS(O1170)</f>
        <v>0</v>
      </c>
      <c r="R1170" s="4" t="n">
        <f aca="false">$R$2</f>
        <v>8.85418781762039E-013</v>
      </c>
      <c r="T1170" s="17" t="e">
        <f aca="false">IF(ISNUMBER(A1170),B1170,NA())</f>
        <v>#N/A</v>
      </c>
      <c r="U1170" s="13" t="e">
        <f aca="false">P1170/R1170</f>
        <v>#DIV/0!</v>
      </c>
      <c r="V1170" s="13" t="e">
        <f aca="false">1/($L$15*R1170*Q1170)</f>
        <v>#DIV/0!</v>
      </c>
      <c r="W1170" s="13" t="e">
        <f aca="false">SQRT(U1170^2+V1170^2)</f>
        <v>#DIV/0!</v>
      </c>
      <c r="X1170" s="14" t="e">
        <f aca="false">V1170/U1170</f>
        <v>#DIV/0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O1171" s="11" t="n">
        <f aca="false">E1171*PI()/180</f>
        <v>0</v>
      </c>
      <c r="P1171" s="9" t="e">
        <f aca="false">-SIN(O1171)/(D1171*$L$15)</f>
        <v>#DIV/0!</v>
      </c>
      <c r="Q1171" s="9" t="n">
        <f aca="false">D1171/COS(O1171)</f>
        <v>0</v>
      </c>
      <c r="R1171" s="4" t="n">
        <f aca="false">$R$2</f>
        <v>8.85418781762039E-013</v>
      </c>
      <c r="T1171" s="17" t="e">
        <f aca="false">IF(ISNUMBER(A1171),B1171,NA())</f>
        <v>#N/A</v>
      </c>
      <c r="U1171" s="13" t="e">
        <f aca="false">P1171/R1171</f>
        <v>#DIV/0!</v>
      </c>
      <c r="V1171" s="13" t="e">
        <f aca="false">1/($L$15*R1171*Q1171)</f>
        <v>#DIV/0!</v>
      </c>
      <c r="W1171" s="13" t="e">
        <f aca="false">SQRT(U1171^2+V1171^2)</f>
        <v>#DIV/0!</v>
      </c>
      <c r="X1171" s="14" t="e">
        <f aca="false">V1171/U1171</f>
        <v>#DIV/0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O1172" s="11" t="n">
        <f aca="false">E1172*PI()/180</f>
        <v>0</v>
      </c>
      <c r="P1172" s="9" t="e">
        <f aca="false">-SIN(O1172)/(D1172*$L$15)</f>
        <v>#DIV/0!</v>
      </c>
      <c r="Q1172" s="9" t="n">
        <f aca="false">D1172/COS(O1172)</f>
        <v>0</v>
      </c>
      <c r="R1172" s="4" t="n">
        <f aca="false">$R$2</f>
        <v>8.85418781762039E-013</v>
      </c>
      <c r="T1172" s="17" t="e">
        <f aca="false">IF(ISNUMBER(A1172),B1172,NA())</f>
        <v>#N/A</v>
      </c>
      <c r="U1172" s="13" t="e">
        <f aca="false">P1172/R1172</f>
        <v>#DIV/0!</v>
      </c>
      <c r="V1172" s="13" t="e">
        <f aca="false">1/($L$15*R1172*Q1172)</f>
        <v>#DIV/0!</v>
      </c>
      <c r="W1172" s="13" t="e">
        <f aca="false">SQRT(U1172^2+V1172^2)</f>
        <v>#DIV/0!</v>
      </c>
      <c r="X1172" s="14" t="e">
        <f aca="false">V1172/U1172</f>
        <v>#DIV/0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O1173" s="11" t="n">
        <f aca="false">E1173*PI()/180</f>
        <v>0</v>
      </c>
      <c r="P1173" s="9" t="e">
        <f aca="false">-SIN(O1173)/(D1173*$L$15)</f>
        <v>#DIV/0!</v>
      </c>
      <c r="Q1173" s="9" t="n">
        <f aca="false">D1173/COS(O1173)</f>
        <v>0</v>
      </c>
      <c r="R1173" s="4" t="n">
        <f aca="false">$R$2</f>
        <v>8.85418781762039E-013</v>
      </c>
      <c r="T1173" s="17" t="e">
        <f aca="false">IF(ISNUMBER(A1173),B1173,NA())</f>
        <v>#N/A</v>
      </c>
      <c r="U1173" s="13" t="e">
        <f aca="false">P1173/R1173</f>
        <v>#DIV/0!</v>
      </c>
      <c r="V1173" s="13" t="e">
        <f aca="false">1/($L$15*R1173*Q1173)</f>
        <v>#DIV/0!</v>
      </c>
      <c r="W1173" s="13" t="e">
        <f aca="false">SQRT(U1173^2+V1173^2)</f>
        <v>#DIV/0!</v>
      </c>
      <c r="X1173" s="14" t="e">
        <f aca="false">V1173/U1173</f>
        <v>#DIV/0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O1174" s="11" t="n">
        <f aca="false">E1174*PI()/180</f>
        <v>0</v>
      </c>
      <c r="P1174" s="9" t="e">
        <f aca="false">-SIN(O1174)/(D1174*$L$15)</f>
        <v>#DIV/0!</v>
      </c>
      <c r="Q1174" s="9" t="n">
        <f aca="false">D1174/COS(O1174)</f>
        <v>0</v>
      </c>
      <c r="R1174" s="4" t="n">
        <f aca="false">$R$2</f>
        <v>8.85418781762039E-013</v>
      </c>
      <c r="T1174" s="17" t="e">
        <f aca="false">IF(ISNUMBER(A1174),B1174,NA())</f>
        <v>#N/A</v>
      </c>
      <c r="U1174" s="13" t="e">
        <f aca="false">P1174/R1174</f>
        <v>#DIV/0!</v>
      </c>
      <c r="V1174" s="13" t="e">
        <f aca="false">1/($L$15*R1174*Q1174)</f>
        <v>#DIV/0!</v>
      </c>
      <c r="W1174" s="13" t="e">
        <f aca="false">SQRT(U1174^2+V1174^2)</f>
        <v>#DIV/0!</v>
      </c>
      <c r="X1174" s="14" t="e">
        <f aca="false">V1174/U1174</f>
        <v>#DIV/0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O1175" s="11" t="n">
        <f aca="false">E1175*PI()/180</f>
        <v>0</v>
      </c>
      <c r="P1175" s="9" t="e">
        <f aca="false">-SIN(O1175)/(D1175*$L$15)</f>
        <v>#DIV/0!</v>
      </c>
      <c r="Q1175" s="9" t="n">
        <f aca="false">D1175/COS(O1175)</f>
        <v>0</v>
      </c>
      <c r="R1175" s="4" t="n">
        <f aca="false">$R$2</f>
        <v>8.85418781762039E-013</v>
      </c>
      <c r="T1175" s="17" t="e">
        <f aca="false">IF(ISNUMBER(A1175),B1175,NA())</f>
        <v>#N/A</v>
      </c>
      <c r="U1175" s="13" t="e">
        <f aca="false">P1175/R1175</f>
        <v>#DIV/0!</v>
      </c>
      <c r="V1175" s="13" t="e">
        <f aca="false">1/($L$15*R1175*Q1175)</f>
        <v>#DIV/0!</v>
      </c>
      <c r="W1175" s="13" t="e">
        <f aca="false">SQRT(U1175^2+V1175^2)</f>
        <v>#DIV/0!</v>
      </c>
      <c r="X1175" s="14" t="e">
        <f aca="false">V1175/U1175</f>
        <v>#DIV/0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O1176" s="11" t="n">
        <f aca="false">E1176*PI()/180</f>
        <v>0</v>
      </c>
      <c r="P1176" s="9" t="e">
        <f aca="false">-SIN(O1176)/(D1176*$L$15)</f>
        <v>#DIV/0!</v>
      </c>
      <c r="Q1176" s="9" t="n">
        <f aca="false">D1176/COS(O1176)</f>
        <v>0</v>
      </c>
      <c r="R1176" s="4" t="n">
        <f aca="false">$R$2</f>
        <v>8.85418781762039E-013</v>
      </c>
      <c r="T1176" s="17" t="e">
        <f aca="false">IF(ISNUMBER(A1176),B1176,NA())</f>
        <v>#N/A</v>
      </c>
      <c r="U1176" s="13" t="e">
        <f aca="false">P1176/R1176</f>
        <v>#DIV/0!</v>
      </c>
      <c r="V1176" s="13" t="e">
        <f aca="false">1/($L$15*R1176*Q1176)</f>
        <v>#DIV/0!</v>
      </c>
      <c r="W1176" s="13" t="e">
        <f aca="false">SQRT(U1176^2+V1176^2)</f>
        <v>#DIV/0!</v>
      </c>
      <c r="X1176" s="14" t="e">
        <f aca="false">V1176/U1176</f>
        <v>#DIV/0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O1177" s="11" t="n">
        <f aca="false">E1177*PI()/180</f>
        <v>0</v>
      </c>
      <c r="P1177" s="9" t="e">
        <f aca="false">-SIN(O1177)/(D1177*$L$15)</f>
        <v>#DIV/0!</v>
      </c>
      <c r="Q1177" s="9" t="n">
        <f aca="false">D1177/COS(O1177)</f>
        <v>0</v>
      </c>
      <c r="R1177" s="4" t="n">
        <f aca="false">$R$2</f>
        <v>8.85418781762039E-013</v>
      </c>
      <c r="T1177" s="17" t="e">
        <f aca="false">IF(ISNUMBER(A1177),B1177,NA())</f>
        <v>#N/A</v>
      </c>
      <c r="U1177" s="13" t="e">
        <f aca="false">P1177/R1177</f>
        <v>#DIV/0!</v>
      </c>
      <c r="V1177" s="13" t="e">
        <f aca="false">1/($L$15*R1177*Q1177)</f>
        <v>#DIV/0!</v>
      </c>
      <c r="W1177" s="13" t="e">
        <f aca="false">SQRT(U1177^2+V1177^2)</f>
        <v>#DIV/0!</v>
      </c>
      <c r="X1177" s="14" t="e">
        <f aca="false">V1177/U1177</f>
        <v>#DIV/0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O1178" s="11" t="n">
        <f aca="false">E1178*PI()/180</f>
        <v>0</v>
      </c>
      <c r="P1178" s="9" t="e">
        <f aca="false">-SIN(O1178)/(D1178*$L$15)</f>
        <v>#DIV/0!</v>
      </c>
      <c r="Q1178" s="9" t="n">
        <f aca="false">D1178/COS(O1178)</f>
        <v>0</v>
      </c>
      <c r="R1178" s="4" t="n">
        <f aca="false">$R$2</f>
        <v>8.85418781762039E-013</v>
      </c>
      <c r="T1178" s="17" t="e">
        <f aca="false">IF(ISNUMBER(A1178),B1178,NA())</f>
        <v>#N/A</v>
      </c>
      <c r="U1178" s="13" t="e">
        <f aca="false">P1178/R1178</f>
        <v>#DIV/0!</v>
      </c>
      <c r="V1178" s="13" t="e">
        <f aca="false">1/($L$15*R1178*Q1178)</f>
        <v>#DIV/0!</v>
      </c>
      <c r="W1178" s="13" t="e">
        <f aca="false">SQRT(U1178^2+V1178^2)</f>
        <v>#DIV/0!</v>
      </c>
      <c r="X1178" s="14" t="e">
        <f aca="false">V1178/U1178</f>
        <v>#DIV/0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O1179" s="11" t="n">
        <f aca="false">E1179*PI()/180</f>
        <v>0</v>
      </c>
      <c r="P1179" s="9" t="e">
        <f aca="false">-SIN(O1179)/(D1179*$L$15)</f>
        <v>#DIV/0!</v>
      </c>
      <c r="Q1179" s="9" t="n">
        <f aca="false">D1179/COS(O1179)</f>
        <v>0</v>
      </c>
      <c r="R1179" s="4" t="n">
        <f aca="false">$R$2</f>
        <v>8.85418781762039E-013</v>
      </c>
      <c r="T1179" s="17" t="e">
        <f aca="false">IF(ISNUMBER(A1179),B1179,NA())</f>
        <v>#N/A</v>
      </c>
      <c r="U1179" s="13" t="e">
        <f aca="false">P1179/R1179</f>
        <v>#DIV/0!</v>
      </c>
      <c r="V1179" s="13" t="e">
        <f aca="false">1/($L$15*R1179*Q1179)</f>
        <v>#DIV/0!</v>
      </c>
      <c r="W1179" s="13" t="e">
        <f aca="false">SQRT(U1179^2+V1179^2)</f>
        <v>#DIV/0!</v>
      </c>
      <c r="X1179" s="14" t="e">
        <f aca="false">V1179/U1179</f>
        <v>#DIV/0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O1180" s="11" t="n">
        <f aca="false">E1180*PI()/180</f>
        <v>0</v>
      </c>
      <c r="P1180" s="9" t="e">
        <f aca="false">-SIN(O1180)/(D1180*$L$15)</f>
        <v>#DIV/0!</v>
      </c>
      <c r="Q1180" s="9" t="n">
        <f aca="false">D1180/COS(O1180)</f>
        <v>0</v>
      </c>
      <c r="R1180" s="4" t="n">
        <f aca="false">$R$2</f>
        <v>8.85418781762039E-013</v>
      </c>
      <c r="T1180" s="17" t="e">
        <f aca="false">IF(ISNUMBER(A1180),B1180,NA())</f>
        <v>#N/A</v>
      </c>
      <c r="U1180" s="13" t="e">
        <f aca="false">P1180/R1180</f>
        <v>#DIV/0!</v>
      </c>
      <c r="V1180" s="13" t="e">
        <f aca="false">1/($L$15*R1180*Q1180)</f>
        <v>#DIV/0!</v>
      </c>
      <c r="W1180" s="13" t="e">
        <f aca="false">SQRT(U1180^2+V1180^2)</f>
        <v>#DIV/0!</v>
      </c>
      <c r="X1180" s="14" t="e">
        <f aca="false">V1180/U1180</f>
        <v>#DIV/0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O1181" s="11" t="n">
        <f aca="false">E1181*PI()/180</f>
        <v>0</v>
      </c>
      <c r="P1181" s="9" t="e">
        <f aca="false">-SIN(O1181)/(D1181*$L$15)</f>
        <v>#DIV/0!</v>
      </c>
      <c r="Q1181" s="9" t="n">
        <f aca="false">D1181/COS(O1181)</f>
        <v>0</v>
      </c>
      <c r="R1181" s="4" t="n">
        <f aca="false">$R$2</f>
        <v>8.85418781762039E-013</v>
      </c>
      <c r="T1181" s="17" t="e">
        <f aca="false">IF(ISNUMBER(A1181),B1181,NA())</f>
        <v>#N/A</v>
      </c>
      <c r="U1181" s="13" t="e">
        <f aca="false">P1181/R1181</f>
        <v>#DIV/0!</v>
      </c>
      <c r="V1181" s="13" t="e">
        <f aca="false">1/($L$15*R1181*Q1181)</f>
        <v>#DIV/0!</v>
      </c>
      <c r="W1181" s="13" t="e">
        <f aca="false">SQRT(U1181^2+V1181^2)</f>
        <v>#DIV/0!</v>
      </c>
      <c r="X1181" s="14" t="e">
        <f aca="false">V1181/U1181</f>
        <v>#DIV/0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O1182" s="11" t="n">
        <f aca="false">E1182*PI()/180</f>
        <v>0</v>
      </c>
      <c r="P1182" s="9" t="e">
        <f aca="false">-SIN(O1182)/(D1182*$L$15)</f>
        <v>#DIV/0!</v>
      </c>
      <c r="Q1182" s="9" t="n">
        <f aca="false">D1182/COS(O1182)</f>
        <v>0</v>
      </c>
      <c r="R1182" s="4" t="n">
        <f aca="false">$R$2</f>
        <v>8.85418781762039E-013</v>
      </c>
      <c r="T1182" s="17" t="e">
        <f aca="false">IF(ISNUMBER(A1182),B1182,NA())</f>
        <v>#N/A</v>
      </c>
      <c r="U1182" s="13" t="e">
        <f aca="false">P1182/R1182</f>
        <v>#DIV/0!</v>
      </c>
      <c r="V1182" s="13" t="e">
        <f aca="false">1/($L$15*R1182*Q1182)</f>
        <v>#DIV/0!</v>
      </c>
      <c r="W1182" s="13" t="e">
        <f aca="false">SQRT(U1182^2+V1182^2)</f>
        <v>#DIV/0!</v>
      </c>
      <c r="X1182" s="14" t="e">
        <f aca="false">V1182/U1182</f>
        <v>#DIV/0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O1183" s="11" t="n">
        <f aca="false">E1183*PI()/180</f>
        <v>0</v>
      </c>
      <c r="P1183" s="9" t="e">
        <f aca="false">-SIN(O1183)/(D1183*$L$15)</f>
        <v>#DIV/0!</v>
      </c>
      <c r="Q1183" s="9" t="n">
        <f aca="false">D1183/COS(O1183)</f>
        <v>0</v>
      </c>
      <c r="R1183" s="4" t="n">
        <f aca="false">$R$2</f>
        <v>8.85418781762039E-013</v>
      </c>
      <c r="T1183" s="17" t="e">
        <f aca="false">IF(ISNUMBER(A1183),B1183,NA())</f>
        <v>#N/A</v>
      </c>
      <c r="U1183" s="13" t="e">
        <f aca="false">P1183/R1183</f>
        <v>#DIV/0!</v>
      </c>
      <c r="V1183" s="13" t="e">
        <f aca="false">1/($L$15*R1183*Q1183)</f>
        <v>#DIV/0!</v>
      </c>
      <c r="W1183" s="13" t="e">
        <f aca="false">SQRT(U1183^2+V1183^2)</f>
        <v>#DIV/0!</v>
      </c>
      <c r="X1183" s="14" t="e">
        <f aca="false">V1183/U1183</f>
        <v>#DIV/0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O1184" s="11" t="n">
        <f aca="false">E1184*PI()/180</f>
        <v>0</v>
      </c>
      <c r="P1184" s="9" t="e">
        <f aca="false">-SIN(O1184)/(D1184*$L$15)</f>
        <v>#DIV/0!</v>
      </c>
      <c r="Q1184" s="9" t="n">
        <f aca="false">D1184/COS(O1184)</f>
        <v>0</v>
      </c>
      <c r="R1184" s="4" t="n">
        <f aca="false">$R$2</f>
        <v>8.85418781762039E-013</v>
      </c>
      <c r="T1184" s="17" t="e">
        <f aca="false">IF(ISNUMBER(A1184),B1184,NA())</f>
        <v>#N/A</v>
      </c>
      <c r="U1184" s="13" t="e">
        <f aca="false">P1184/R1184</f>
        <v>#DIV/0!</v>
      </c>
      <c r="V1184" s="13" t="e">
        <f aca="false">1/($L$15*R1184*Q1184)</f>
        <v>#DIV/0!</v>
      </c>
      <c r="W1184" s="13" t="e">
        <f aca="false">SQRT(U1184^2+V1184^2)</f>
        <v>#DIV/0!</v>
      </c>
      <c r="X1184" s="14" t="e">
        <f aca="false">V1184/U1184</f>
        <v>#DIV/0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O1185" s="11" t="n">
        <f aca="false">E1185*PI()/180</f>
        <v>0</v>
      </c>
      <c r="P1185" s="9" t="e">
        <f aca="false">-SIN(O1185)/(D1185*$L$15)</f>
        <v>#DIV/0!</v>
      </c>
      <c r="Q1185" s="9" t="n">
        <f aca="false">D1185/COS(O1185)</f>
        <v>0</v>
      </c>
      <c r="R1185" s="4" t="n">
        <f aca="false">$R$2</f>
        <v>8.85418781762039E-013</v>
      </c>
      <c r="T1185" s="17" t="e">
        <f aca="false">IF(ISNUMBER(A1185),B1185,NA())</f>
        <v>#N/A</v>
      </c>
      <c r="U1185" s="13" t="e">
        <f aca="false">P1185/R1185</f>
        <v>#DIV/0!</v>
      </c>
      <c r="V1185" s="13" t="e">
        <f aca="false">1/($L$15*R1185*Q1185)</f>
        <v>#DIV/0!</v>
      </c>
      <c r="W1185" s="13" t="e">
        <f aca="false">SQRT(U1185^2+V1185^2)</f>
        <v>#DIV/0!</v>
      </c>
      <c r="X1185" s="14" t="e">
        <f aca="false">V1185/U1185</f>
        <v>#DIV/0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O1186" s="11" t="n">
        <f aca="false">E1186*PI()/180</f>
        <v>0</v>
      </c>
      <c r="P1186" s="9" t="e">
        <f aca="false">-SIN(O1186)/(D1186*$L$15)</f>
        <v>#DIV/0!</v>
      </c>
      <c r="Q1186" s="9" t="n">
        <f aca="false">D1186/COS(O1186)</f>
        <v>0</v>
      </c>
      <c r="R1186" s="4" t="n">
        <f aca="false">$R$2</f>
        <v>8.85418781762039E-013</v>
      </c>
      <c r="T1186" s="17" t="e">
        <f aca="false">IF(ISNUMBER(A1186),B1186,NA())</f>
        <v>#N/A</v>
      </c>
      <c r="U1186" s="13" t="e">
        <f aca="false">P1186/R1186</f>
        <v>#DIV/0!</v>
      </c>
      <c r="V1186" s="13" t="e">
        <f aca="false">1/($L$15*R1186*Q1186)</f>
        <v>#DIV/0!</v>
      </c>
      <c r="W1186" s="13" t="e">
        <f aca="false">SQRT(U1186^2+V1186^2)</f>
        <v>#DIV/0!</v>
      </c>
      <c r="X1186" s="14" t="e">
        <f aca="false">V1186/U1186</f>
        <v>#DIV/0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O1187" s="11" t="n">
        <f aca="false">E1187*PI()/180</f>
        <v>0</v>
      </c>
      <c r="P1187" s="9" t="e">
        <f aca="false">-SIN(O1187)/(D1187*$L$15)</f>
        <v>#DIV/0!</v>
      </c>
      <c r="Q1187" s="9" t="n">
        <f aca="false">D1187/COS(O1187)</f>
        <v>0</v>
      </c>
      <c r="R1187" s="4" t="n">
        <f aca="false">$R$2</f>
        <v>8.85418781762039E-013</v>
      </c>
      <c r="T1187" s="17" t="e">
        <f aca="false">IF(ISNUMBER(A1187),B1187,NA())</f>
        <v>#N/A</v>
      </c>
      <c r="U1187" s="13" t="e">
        <f aca="false">P1187/R1187</f>
        <v>#DIV/0!</v>
      </c>
      <c r="V1187" s="13" t="e">
        <f aca="false">1/($L$15*R1187*Q1187)</f>
        <v>#DIV/0!</v>
      </c>
      <c r="W1187" s="13" t="e">
        <f aca="false">SQRT(U1187^2+V1187^2)</f>
        <v>#DIV/0!</v>
      </c>
      <c r="X1187" s="14" t="e">
        <f aca="false">V1187/U1187</f>
        <v>#DIV/0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O1188" s="11" t="n">
        <f aca="false">E1188*PI()/180</f>
        <v>0</v>
      </c>
      <c r="P1188" s="9" t="e">
        <f aca="false">-SIN(O1188)/(D1188*$L$15)</f>
        <v>#DIV/0!</v>
      </c>
      <c r="Q1188" s="9" t="n">
        <f aca="false">D1188/COS(O1188)</f>
        <v>0</v>
      </c>
      <c r="R1188" s="4" t="n">
        <f aca="false">$R$2</f>
        <v>8.85418781762039E-013</v>
      </c>
      <c r="T1188" s="17" t="e">
        <f aca="false">IF(ISNUMBER(A1188),B1188,NA())</f>
        <v>#N/A</v>
      </c>
      <c r="U1188" s="13" t="e">
        <f aca="false">P1188/R1188</f>
        <v>#DIV/0!</v>
      </c>
      <c r="V1188" s="13" t="e">
        <f aca="false">1/($L$15*R1188*Q1188)</f>
        <v>#DIV/0!</v>
      </c>
      <c r="W1188" s="13" t="e">
        <f aca="false">SQRT(U1188^2+V1188^2)</f>
        <v>#DIV/0!</v>
      </c>
      <c r="X1188" s="14" t="e">
        <f aca="false">V1188/U1188</f>
        <v>#DIV/0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O1189" s="11" t="n">
        <f aca="false">E1189*PI()/180</f>
        <v>0</v>
      </c>
      <c r="P1189" s="9" t="e">
        <f aca="false">-SIN(O1189)/(D1189*$L$15)</f>
        <v>#DIV/0!</v>
      </c>
      <c r="Q1189" s="9" t="n">
        <f aca="false">D1189/COS(O1189)</f>
        <v>0</v>
      </c>
      <c r="R1189" s="4" t="n">
        <f aca="false">$R$2</f>
        <v>8.85418781762039E-013</v>
      </c>
      <c r="T1189" s="17" t="e">
        <f aca="false">IF(ISNUMBER(A1189),B1189,NA())</f>
        <v>#N/A</v>
      </c>
      <c r="U1189" s="13" t="e">
        <f aca="false">P1189/R1189</f>
        <v>#DIV/0!</v>
      </c>
      <c r="V1189" s="13" t="e">
        <f aca="false">1/($L$15*R1189*Q1189)</f>
        <v>#DIV/0!</v>
      </c>
      <c r="W1189" s="13" t="e">
        <f aca="false">SQRT(U1189^2+V1189^2)</f>
        <v>#DIV/0!</v>
      </c>
      <c r="X1189" s="14" t="e">
        <f aca="false">V1189/U1189</f>
        <v>#DIV/0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O1190" s="11" t="n">
        <f aca="false">E1190*PI()/180</f>
        <v>0</v>
      </c>
      <c r="P1190" s="9" t="e">
        <f aca="false">-SIN(O1190)/(D1190*$L$15)</f>
        <v>#DIV/0!</v>
      </c>
      <c r="Q1190" s="9" t="n">
        <f aca="false">D1190/COS(O1190)</f>
        <v>0</v>
      </c>
      <c r="R1190" s="4" t="n">
        <f aca="false">$R$2</f>
        <v>8.85418781762039E-013</v>
      </c>
      <c r="T1190" s="17" t="e">
        <f aca="false">IF(ISNUMBER(A1190),B1190,NA())</f>
        <v>#N/A</v>
      </c>
      <c r="U1190" s="13" t="e">
        <f aca="false">P1190/R1190</f>
        <v>#DIV/0!</v>
      </c>
      <c r="V1190" s="13" t="e">
        <f aca="false">1/($L$15*R1190*Q1190)</f>
        <v>#DIV/0!</v>
      </c>
      <c r="W1190" s="13" t="e">
        <f aca="false">SQRT(U1190^2+V1190^2)</f>
        <v>#DIV/0!</v>
      </c>
      <c r="X1190" s="14" t="e">
        <f aca="false">V1190/U1190</f>
        <v>#DIV/0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O1191" s="11" t="n">
        <f aca="false">E1191*PI()/180</f>
        <v>0</v>
      </c>
      <c r="P1191" s="9" t="e">
        <f aca="false">-SIN(O1191)/(D1191*$L$15)</f>
        <v>#DIV/0!</v>
      </c>
      <c r="Q1191" s="9" t="n">
        <f aca="false">D1191/COS(O1191)</f>
        <v>0</v>
      </c>
      <c r="R1191" s="4" t="n">
        <f aca="false">$R$2</f>
        <v>8.85418781762039E-013</v>
      </c>
      <c r="T1191" s="17" t="e">
        <f aca="false">IF(ISNUMBER(A1191),B1191,NA())</f>
        <v>#N/A</v>
      </c>
      <c r="U1191" s="13" t="e">
        <f aca="false">P1191/R1191</f>
        <v>#DIV/0!</v>
      </c>
      <c r="V1191" s="13" t="e">
        <f aca="false">1/($L$15*R1191*Q1191)</f>
        <v>#DIV/0!</v>
      </c>
      <c r="W1191" s="13" t="e">
        <f aca="false">SQRT(U1191^2+V1191^2)</f>
        <v>#DIV/0!</v>
      </c>
      <c r="X1191" s="14" t="e">
        <f aca="false">V1191/U1191</f>
        <v>#DIV/0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O1192" s="11" t="n">
        <f aca="false">E1192*PI()/180</f>
        <v>0</v>
      </c>
      <c r="P1192" s="9" t="e">
        <f aca="false">-SIN(O1192)/(D1192*$L$15)</f>
        <v>#DIV/0!</v>
      </c>
      <c r="Q1192" s="9" t="n">
        <f aca="false">D1192/COS(O1192)</f>
        <v>0</v>
      </c>
      <c r="R1192" s="4" t="n">
        <f aca="false">$R$2</f>
        <v>8.85418781762039E-013</v>
      </c>
      <c r="T1192" s="17" t="e">
        <f aca="false">IF(ISNUMBER(A1192),B1192,NA())</f>
        <v>#N/A</v>
      </c>
      <c r="U1192" s="13" t="e">
        <f aca="false">P1192/R1192</f>
        <v>#DIV/0!</v>
      </c>
      <c r="V1192" s="13" t="e">
        <f aca="false">1/($L$15*R1192*Q1192)</f>
        <v>#DIV/0!</v>
      </c>
      <c r="W1192" s="13" t="e">
        <f aca="false">SQRT(U1192^2+V1192^2)</f>
        <v>#DIV/0!</v>
      </c>
      <c r="X1192" s="14" t="e">
        <f aca="false">V1192/U1192</f>
        <v>#DIV/0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O1193" s="11" t="n">
        <f aca="false">E1193*PI()/180</f>
        <v>0</v>
      </c>
      <c r="P1193" s="9" t="e">
        <f aca="false">-SIN(O1193)/(D1193*$L$15)</f>
        <v>#DIV/0!</v>
      </c>
      <c r="Q1193" s="9" t="n">
        <f aca="false">D1193/COS(O1193)</f>
        <v>0</v>
      </c>
      <c r="R1193" s="4" t="n">
        <f aca="false">$R$2</f>
        <v>8.85418781762039E-013</v>
      </c>
      <c r="T1193" s="17" t="e">
        <f aca="false">IF(ISNUMBER(A1193),B1193,NA())</f>
        <v>#N/A</v>
      </c>
      <c r="U1193" s="13" t="e">
        <f aca="false">P1193/R1193</f>
        <v>#DIV/0!</v>
      </c>
      <c r="V1193" s="13" t="e">
        <f aca="false">1/($L$15*R1193*Q1193)</f>
        <v>#DIV/0!</v>
      </c>
      <c r="W1193" s="13" t="e">
        <f aca="false">SQRT(U1193^2+V1193^2)</f>
        <v>#DIV/0!</v>
      </c>
      <c r="X1193" s="14" t="e">
        <f aca="false">V1193/U1193</f>
        <v>#DIV/0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O1194" s="11" t="n">
        <f aca="false">E1194*PI()/180</f>
        <v>0</v>
      </c>
      <c r="P1194" s="9" t="e">
        <f aca="false">-SIN(O1194)/(D1194*$L$15)</f>
        <v>#DIV/0!</v>
      </c>
      <c r="Q1194" s="9" t="n">
        <f aca="false">D1194/COS(O1194)</f>
        <v>0</v>
      </c>
      <c r="R1194" s="4" t="n">
        <f aca="false">$R$2</f>
        <v>8.85418781762039E-013</v>
      </c>
      <c r="T1194" s="17" t="e">
        <f aca="false">IF(ISNUMBER(A1194),B1194,NA())</f>
        <v>#N/A</v>
      </c>
      <c r="U1194" s="13" t="e">
        <f aca="false">P1194/R1194</f>
        <v>#DIV/0!</v>
      </c>
      <c r="V1194" s="13" t="e">
        <f aca="false">1/($L$15*R1194*Q1194)</f>
        <v>#DIV/0!</v>
      </c>
      <c r="W1194" s="13" t="e">
        <f aca="false">SQRT(U1194^2+V1194^2)</f>
        <v>#DIV/0!</v>
      </c>
      <c r="X1194" s="14" t="e">
        <f aca="false">V1194/U1194</f>
        <v>#DIV/0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O1195" s="11" t="n">
        <f aca="false">E1195*PI()/180</f>
        <v>0</v>
      </c>
      <c r="P1195" s="9" t="e">
        <f aca="false">-SIN(O1195)/(D1195*$L$15)</f>
        <v>#DIV/0!</v>
      </c>
      <c r="Q1195" s="9" t="n">
        <f aca="false">D1195/COS(O1195)</f>
        <v>0</v>
      </c>
      <c r="R1195" s="4" t="n">
        <f aca="false">$R$2</f>
        <v>8.85418781762039E-013</v>
      </c>
      <c r="T1195" s="17" t="e">
        <f aca="false">IF(ISNUMBER(A1195),B1195,NA())</f>
        <v>#N/A</v>
      </c>
      <c r="U1195" s="13" t="e">
        <f aca="false">P1195/R1195</f>
        <v>#DIV/0!</v>
      </c>
      <c r="V1195" s="13" t="e">
        <f aca="false">1/($L$15*R1195*Q1195)</f>
        <v>#DIV/0!</v>
      </c>
      <c r="W1195" s="13" t="e">
        <f aca="false">SQRT(U1195^2+V1195^2)</f>
        <v>#DIV/0!</v>
      </c>
      <c r="X1195" s="14" t="e">
        <f aca="false">V1195/U1195</f>
        <v>#DIV/0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O1196" s="11" t="n">
        <f aca="false">E1196*PI()/180</f>
        <v>0</v>
      </c>
      <c r="P1196" s="9" t="e">
        <f aca="false">-SIN(O1196)/(D1196*$L$15)</f>
        <v>#DIV/0!</v>
      </c>
      <c r="Q1196" s="9" t="n">
        <f aca="false">D1196/COS(O1196)</f>
        <v>0</v>
      </c>
      <c r="R1196" s="4" t="n">
        <f aca="false">$R$2</f>
        <v>8.85418781762039E-013</v>
      </c>
      <c r="T1196" s="17" t="e">
        <f aca="false">IF(ISNUMBER(A1196),B1196,NA())</f>
        <v>#N/A</v>
      </c>
      <c r="U1196" s="13" t="e">
        <f aca="false">P1196/R1196</f>
        <v>#DIV/0!</v>
      </c>
      <c r="V1196" s="13" t="e">
        <f aca="false">1/($L$15*R1196*Q1196)</f>
        <v>#DIV/0!</v>
      </c>
      <c r="W1196" s="13" t="e">
        <f aca="false">SQRT(U1196^2+V1196^2)</f>
        <v>#DIV/0!</v>
      </c>
      <c r="X1196" s="14" t="e">
        <f aca="false">V1196/U1196</f>
        <v>#DIV/0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O1197" s="11" t="n">
        <f aca="false">E1197*PI()/180</f>
        <v>0</v>
      </c>
      <c r="P1197" s="9" t="e">
        <f aca="false">-SIN(O1197)/(D1197*$L$15)</f>
        <v>#DIV/0!</v>
      </c>
      <c r="Q1197" s="9" t="n">
        <f aca="false">D1197/COS(O1197)</f>
        <v>0</v>
      </c>
      <c r="R1197" s="4" t="n">
        <f aca="false">$R$2</f>
        <v>8.85418781762039E-013</v>
      </c>
      <c r="T1197" s="17" t="e">
        <f aca="false">IF(ISNUMBER(A1197),B1197,NA())</f>
        <v>#N/A</v>
      </c>
      <c r="U1197" s="13" t="e">
        <f aca="false">P1197/R1197</f>
        <v>#DIV/0!</v>
      </c>
      <c r="V1197" s="13" t="e">
        <f aca="false">1/($L$15*R1197*Q1197)</f>
        <v>#DIV/0!</v>
      </c>
      <c r="W1197" s="13" t="e">
        <f aca="false">SQRT(U1197^2+V1197^2)</f>
        <v>#DIV/0!</v>
      </c>
      <c r="X1197" s="14" t="e">
        <f aca="false">V1197/U1197</f>
        <v>#DIV/0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O1198" s="11" t="n">
        <f aca="false">E1198*PI()/180</f>
        <v>0</v>
      </c>
      <c r="P1198" s="9" t="e">
        <f aca="false">-SIN(O1198)/(D1198*$L$15)</f>
        <v>#DIV/0!</v>
      </c>
      <c r="Q1198" s="9" t="n">
        <f aca="false">D1198/COS(O1198)</f>
        <v>0</v>
      </c>
      <c r="R1198" s="4" t="n">
        <f aca="false">$R$2</f>
        <v>8.85418781762039E-013</v>
      </c>
      <c r="T1198" s="17" t="e">
        <f aca="false">IF(ISNUMBER(A1198),B1198,NA())</f>
        <v>#N/A</v>
      </c>
      <c r="U1198" s="13" t="e">
        <f aca="false">P1198/R1198</f>
        <v>#DIV/0!</v>
      </c>
      <c r="V1198" s="13" t="e">
        <f aca="false">1/($L$15*R1198*Q1198)</f>
        <v>#DIV/0!</v>
      </c>
      <c r="W1198" s="13" t="e">
        <f aca="false">SQRT(U1198^2+V1198^2)</f>
        <v>#DIV/0!</v>
      </c>
      <c r="X1198" s="14" t="e">
        <f aca="false">V1198/U1198</f>
        <v>#DIV/0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O1199" s="11" t="n">
        <f aca="false">E1199*PI()/180</f>
        <v>0</v>
      </c>
      <c r="P1199" s="9" t="e">
        <f aca="false">-SIN(O1199)/(D1199*$L$15)</f>
        <v>#DIV/0!</v>
      </c>
      <c r="Q1199" s="9" t="n">
        <f aca="false">D1199/COS(O1199)</f>
        <v>0</v>
      </c>
      <c r="R1199" s="4" t="n">
        <f aca="false">$R$2</f>
        <v>8.85418781762039E-013</v>
      </c>
      <c r="T1199" s="17" t="e">
        <f aca="false">IF(ISNUMBER(A1199),B1199,NA())</f>
        <v>#N/A</v>
      </c>
      <c r="U1199" s="13" t="e">
        <f aca="false">P1199/R1199</f>
        <v>#DIV/0!</v>
      </c>
      <c r="V1199" s="13" t="e">
        <f aca="false">1/($L$15*R1199*Q1199)</f>
        <v>#DIV/0!</v>
      </c>
      <c r="W1199" s="13" t="e">
        <f aca="false">SQRT(U1199^2+V1199^2)</f>
        <v>#DIV/0!</v>
      </c>
      <c r="X1199" s="14" t="e">
        <f aca="false">V1199/U1199</f>
        <v>#DIV/0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O1200" s="11" t="n">
        <f aca="false">E1200*PI()/180</f>
        <v>0</v>
      </c>
      <c r="P1200" s="9" t="e">
        <f aca="false">-SIN(O1200)/(D1200*$L$15)</f>
        <v>#DIV/0!</v>
      </c>
      <c r="Q1200" s="9" t="n">
        <f aca="false">D1200/COS(O1200)</f>
        <v>0</v>
      </c>
      <c r="R1200" s="4" t="n">
        <f aca="false">$R$2</f>
        <v>8.85418781762039E-013</v>
      </c>
      <c r="T1200" s="17" t="e">
        <f aca="false">IF(ISNUMBER(A1200),B1200,NA())</f>
        <v>#N/A</v>
      </c>
      <c r="U1200" s="13" t="e">
        <f aca="false">P1200/R1200</f>
        <v>#DIV/0!</v>
      </c>
      <c r="V1200" s="13" t="e">
        <f aca="false">1/($L$15*R1200*Q1200)</f>
        <v>#DIV/0!</v>
      </c>
      <c r="W1200" s="13" t="e">
        <f aca="false">SQRT(U1200^2+V1200^2)</f>
        <v>#DIV/0!</v>
      </c>
      <c r="X1200" s="14" t="e">
        <f aca="false">V1200/U1200</f>
        <v>#DIV/0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O1201" s="11" t="n">
        <f aca="false">E1201*PI()/180</f>
        <v>0</v>
      </c>
      <c r="P1201" s="9" t="e">
        <f aca="false">-SIN(O1201)/(D1201*$L$15)</f>
        <v>#DIV/0!</v>
      </c>
      <c r="Q1201" s="9" t="n">
        <f aca="false">D1201/COS(O1201)</f>
        <v>0</v>
      </c>
      <c r="R1201" s="4" t="n">
        <f aca="false">$R$2</f>
        <v>8.85418781762039E-013</v>
      </c>
      <c r="T1201" s="17" t="e">
        <f aca="false">IF(ISNUMBER(A1201),B1201,NA())</f>
        <v>#N/A</v>
      </c>
      <c r="U1201" s="13" t="e">
        <f aca="false">P1201/R1201</f>
        <v>#DIV/0!</v>
      </c>
      <c r="V1201" s="13" t="e">
        <f aca="false">1/($L$15*R1201*Q1201)</f>
        <v>#DIV/0!</v>
      </c>
      <c r="W1201" s="13" t="e">
        <f aca="false">SQRT(U1201^2+V1201^2)</f>
        <v>#DIV/0!</v>
      </c>
      <c r="X1201" s="14" t="e">
        <f aca="false">V1201/U1201</f>
        <v>#DIV/0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O1202" s="11" t="n">
        <f aca="false">E1202*PI()/180</f>
        <v>0</v>
      </c>
      <c r="P1202" s="9" t="e">
        <f aca="false">-SIN(O1202)/(D1202*$L$15)</f>
        <v>#DIV/0!</v>
      </c>
      <c r="Q1202" s="9" t="n">
        <f aca="false">D1202/COS(O1202)</f>
        <v>0</v>
      </c>
      <c r="R1202" s="4" t="n">
        <f aca="false">$R$2</f>
        <v>8.85418781762039E-013</v>
      </c>
      <c r="T1202" s="17" t="e">
        <f aca="false">IF(ISNUMBER(A1202),B1202,NA())</f>
        <v>#N/A</v>
      </c>
      <c r="U1202" s="13" t="e">
        <f aca="false">P1202/R1202</f>
        <v>#DIV/0!</v>
      </c>
      <c r="V1202" s="13" t="e">
        <f aca="false">1/($L$15*R1202*Q1202)</f>
        <v>#DIV/0!</v>
      </c>
      <c r="W1202" s="13" t="e">
        <f aca="false">SQRT(U1202^2+V1202^2)</f>
        <v>#DIV/0!</v>
      </c>
      <c r="X1202" s="14" t="e">
        <f aca="false">V1202/U1202</f>
        <v>#DIV/0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O1203" s="11" t="n">
        <f aca="false">E1203*PI()/180</f>
        <v>0</v>
      </c>
      <c r="P1203" s="9" t="e">
        <f aca="false">-SIN(O1203)/(D1203*$L$15)</f>
        <v>#DIV/0!</v>
      </c>
      <c r="Q1203" s="9" t="n">
        <f aca="false">D1203/COS(O1203)</f>
        <v>0</v>
      </c>
      <c r="R1203" s="4" t="n">
        <f aca="false">$R$2</f>
        <v>8.85418781762039E-013</v>
      </c>
      <c r="T1203" s="17" t="e">
        <f aca="false">IF(ISNUMBER(A1203),B1203,NA())</f>
        <v>#N/A</v>
      </c>
      <c r="U1203" s="13" t="e">
        <f aca="false">P1203/R1203</f>
        <v>#DIV/0!</v>
      </c>
      <c r="V1203" s="13" t="e">
        <f aca="false">1/($L$15*R1203*Q1203)</f>
        <v>#DIV/0!</v>
      </c>
      <c r="W1203" s="13" t="e">
        <f aca="false">SQRT(U1203^2+V1203^2)</f>
        <v>#DIV/0!</v>
      </c>
      <c r="X1203" s="14" t="e">
        <f aca="false">V1203/U1203</f>
        <v>#DIV/0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O1204" s="11" t="n">
        <f aca="false">E1204*PI()/180</f>
        <v>0</v>
      </c>
      <c r="P1204" s="9" t="e">
        <f aca="false">-SIN(O1204)/(D1204*$L$15)</f>
        <v>#DIV/0!</v>
      </c>
      <c r="Q1204" s="9" t="n">
        <f aca="false">D1204/COS(O1204)</f>
        <v>0</v>
      </c>
      <c r="R1204" s="4" t="n">
        <f aca="false">$R$2</f>
        <v>8.85418781762039E-013</v>
      </c>
      <c r="T1204" s="17" t="e">
        <f aca="false">IF(ISNUMBER(A1204),B1204,NA())</f>
        <v>#N/A</v>
      </c>
      <c r="U1204" s="13" t="e">
        <f aca="false">P1204/R1204</f>
        <v>#DIV/0!</v>
      </c>
      <c r="V1204" s="13" t="e">
        <f aca="false">1/($L$15*R1204*Q1204)</f>
        <v>#DIV/0!</v>
      </c>
      <c r="W1204" s="13" t="e">
        <f aca="false">SQRT(U1204^2+V1204^2)</f>
        <v>#DIV/0!</v>
      </c>
      <c r="X1204" s="14" t="e">
        <f aca="false">V1204/U1204</f>
        <v>#DIV/0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O1205" s="11" t="n">
        <f aca="false">E1205*PI()/180</f>
        <v>0</v>
      </c>
      <c r="P1205" s="9" t="e">
        <f aca="false">-SIN(O1205)/(D1205*$L$15)</f>
        <v>#DIV/0!</v>
      </c>
      <c r="Q1205" s="9" t="n">
        <f aca="false">D1205/COS(O1205)</f>
        <v>0</v>
      </c>
      <c r="R1205" s="4" t="n">
        <f aca="false">$R$2</f>
        <v>8.85418781762039E-013</v>
      </c>
      <c r="T1205" s="17" t="e">
        <f aca="false">IF(ISNUMBER(A1205),B1205,NA())</f>
        <v>#N/A</v>
      </c>
      <c r="U1205" s="13" t="e">
        <f aca="false">P1205/R1205</f>
        <v>#DIV/0!</v>
      </c>
      <c r="V1205" s="13" t="e">
        <f aca="false">1/($L$15*R1205*Q1205)</f>
        <v>#DIV/0!</v>
      </c>
      <c r="W1205" s="13" t="e">
        <f aca="false">SQRT(U1205^2+V1205^2)</f>
        <v>#DIV/0!</v>
      </c>
      <c r="X1205" s="14" t="e">
        <f aca="false">V1205/U1205</f>
        <v>#DIV/0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O1206" s="11" t="n">
        <f aca="false">E1206*PI()/180</f>
        <v>0</v>
      </c>
      <c r="P1206" s="9" t="e">
        <f aca="false">-SIN(O1206)/(D1206*$L$15)</f>
        <v>#DIV/0!</v>
      </c>
      <c r="Q1206" s="9" t="n">
        <f aca="false">D1206/COS(O1206)</f>
        <v>0</v>
      </c>
      <c r="R1206" s="4" t="n">
        <f aca="false">$R$2</f>
        <v>8.85418781762039E-013</v>
      </c>
      <c r="T1206" s="17" t="e">
        <f aca="false">IF(ISNUMBER(A1206),B1206,NA())</f>
        <v>#N/A</v>
      </c>
      <c r="U1206" s="13" t="e">
        <f aca="false">P1206/R1206</f>
        <v>#DIV/0!</v>
      </c>
      <c r="V1206" s="13" t="e">
        <f aca="false">1/($L$15*R1206*Q1206)</f>
        <v>#DIV/0!</v>
      </c>
      <c r="W1206" s="13" t="e">
        <f aca="false">SQRT(U1206^2+V1206^2)</f>
        <v>#DIV/0!</v>
      </c>
      <c r="X1206" s="14" t="e">
        <f aca="false">V1206/U1206</f>
        <v>#DIV/0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O1207" s="11" t="n">
        <f aca="false">E1207*PI()/180</f>
        <v>0</v>
      </c>
      <c r="P1207" s="9" t="e">
        <f aca="false">-SIN(O1207)/(D1207*$L$15)</f>
        <v>#DIV/0!</v>
      </c>
      <c r="Q1207" s="9" t="n">
        <f aca="false">D1207/COS(O1207)</f>
        <v>0</v>
      </c>
      <c r="R1207" s="4" t="n">
        <f aca="false">$R$2</f>
        <v>8.85418781762039E-013</v>
      </c>
      <c r="T1207" s="17" t="e">
        <f aca="false">IF(ISNUMBER(A1207),B1207,NA())</f>
        <v>#N/A</v>
      </c>
      <c r="U1207" s="13" t="e">
        <f aca="false">P1207/R1207</f>
        <v>#DIV/0!</v>
      </c>
      <c r="V1207" s="13" t="e">
        <f aca="false">1/($L$15*R1207*Q1207)</f>
        <v>#DIV/0!</v>
      </c>
      <c r="W1207" s="13" t="e">
        <f aca="false">SQRT(U1207^2+V1207^2)</f>
        <v>#DIV/0!</v>
      </c>
      <c r="X1207" s="14" t="e">
        <f aca="false">V1207/U1207</f>
        <v>#DIV/0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O1208" s="11" t="n">
        <f aca="false">E1208*PI()/180</f>
        <v>0</v>
      </c>
      <c r="P1208" s="9" t="e">
        <f aca="false">-SIN(O1208)/(D1208*$L$15)</f>
        <v>#DIV/0!</v>
      </c>
      <c r="Q1208" s="9" t="n">
        <f aca="false">D1208/COS(O1208)</f>
        <v>0</v>
      </c>
      <c r="R1208" s="4" t="n">
        <f aca="false">$R$2</f>
        <v>8.85418781762039E-013</v>
      </c>
      <c r="T1208" s="17" t="e">
        <f aca="false">IF(ISNUMBER(A1208),B1208,NA())</f>
        <v>#N/A</v>
      </c>
      <c r="U1208" s="13" t="e">
        <f aca="false">P1208/R1208</f>
        <v>#DIV/0!</v>
      </c>
      <c r="V1208" s="13" t="e">
        <f aca="false">1/($L$15*R1208*Q1208)</f>
        <v>#DIV/0!</v>
      </c>
      <c r="W1208" s="13" t="e">
        <f aca="false">SQRT(U1208^2+V1208^2)</f>
        <v>#DIV/0!</v>
      </c>
      <c r="X1208" s="14" t="e">
        <f aca="false">V1208/U1208</f>
        <v>#DIV/0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O1209" s="11" t="n">
        <f aca="false">E1209*PI()/180</f>
        <v>0</v>
      </c>
      <c r="P1209" s="9" t="e">
        <f aca="false">-SIN(O1209)/(D1209*$L$15)</f>
        <v>#DIV/0!</v>
      </c>
      <c r="Q1209" s="9" t="n">
        <f aca="false">D1209/COS(O1209)</f>
        <v>0</v>
      </c>
      <c r="R1209" s="4" t="n">
        <f aca="false">$R$2</f>
        <v>8.85418781762039E-013</v>
      </c>
      <c r="T1209" s="17" t="e">
        <f aca="false">IF(ISNUMBER(A1209),B1209,NA())</f>
        <v>#N/A</v>
      </c>
      <c r="U1209" s="13" t="e">
        <f aca="false">P1209/R1209</f>
        <v>#DIV/0!</v>
      </c>
      <c r="V1209" s="13" t="e">
        <f aca="false">1/($L$15*R1209*Q1209)</f>
        <v>#DIV/0!</v>
      </c>
      <c r="W1209" s="13" t="e">
        <f aca="false">SQRT(U1209^2+V1209^2)</f>
        <v>#DIV/0!</v>
      </c>
      <c r="X1209" s="14" t="e">
        <f aca="false">V1209/U1209</f>
        <v>#DIV/0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O1210" s="11" t="n">
        <f aca="false">E1210*PI()/180</f>
        <v>0</v>
      </c>
      <c r="P1210" s="9" t="e">
        <f aca="false">-SIN(O1210)/(D1210*$L$15)</f>
        <v>#DIV/0!</v>
      </c>
      <c r="Q1210" s="9" t="n">
        <f aca="false">D1210/COS(O1210)</f>
        <v>0</v>
      </c>
      <c r="R1210" s="4" t="n">
        <f aca="false">$R$2</f>
        <v>8.85418781762039E-013</v>
      </c>
      <c r="T1210" s="17" t="e">
        <f aca="false">IF(ISNUMBER(A1210),B1210,NA())</f>
        <v>#N/A</v>
      </c>
      <c r="U1210" s="13" t="e">
        <f aca="false">P1210/R1210</f>
        <v>#DIV/0!</v>
      </c>
      <c r="V1210" s="13" t="e">
        <f aca="false">1/($L$15*R1210*Q1210)</f>
        <v>#DIV/0!</v>
      </c>
      <c r="W1210" s="13" t="e">
        <f aca="false">SQRT(U1210^2+V1210^2)</f>
        <v>#DIV/0!</v>
      </c>
      <c r="X1210" s="14" t="e">
        <f aca="false">V1210/U1210</f>
        <v>#DIV/0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O1211" s="11" t="n">
        <f aca="false">E1211*PI()/180</f>
        <v>0</v>
      </c>
      <c r="P1211" s="9" t="e">
        <f aca="false">-SIN(O1211)/(D1211*$L$15)</f>
        <v>#DIV/0!</v>
      </c>
      <c r="Q1211" s="9" t="n">
        <f aca="false">D1211/COS(O1211)</f>
        <v>0</v>
      </c>
      <c r="R1211" s="4" t="n">
        <f aca="false">$R$2</f>
        <v>8.85418781762039E-013</v>
      </c>
      <c r="T1211" s="17" t="e">
        <f aca="false">IF(ISNUMBER(A1211),B1211,NA())</f>
        <v>#N/A</v>
      </c>
      <c r="U1211" s="13" t="e">
        <f aca="false">P1211/R1211</f>
        <v>#DIV/0!</v>
      </c>
      <c r="V1211" s="13" t="e">
        <f aca="false">1/($L$15*R1211*Q1211)</f>
        <v>#DIV/0!</v>
      </c>
      <c r="W1211" s="13" t="e">
        <f aca="false">SQRT(U1211^2+V1211^2)</f>
        <v>#DIV/0!</v>
      </c>
      <c r="X1211" s="14" t="e">
        <f aca="false">V1211/U1211</f>
        <v>#DIV/0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O1212" s="11" t="n">
        <f aca="false">E1212*PI()/180</f>
        <v>0</v>
      </c>
      <c r="P1212" s="9" t="e">
        <f aca="false">-SIN(O1212)/(D1212*$L$15)</f>
        <v>#DIV/0!</v>
      </c>
      <c r="Q1212" s="9" t="n">
        <f aca="false">D1212/COS(O1212)</f>
        <v>0</v>
      </c>
      <c r="R1212" s="4" t="n">
        <f aca="false">$R$2</f>
        <v>8.85418781762039E-013</v>
      </c>
      <c r="T1212" s="17" t="e">
        <f aca="false">IF(ISNUMBER(A1212),B1212,NA())</f>
        <v>#N/A</v>
      </c>
      <c r="U1212" s="13" t="e">
        <f aca="false">P1212/R1212</f>
        <v>#DIV/0!</v>
      </c>
      <c r="V1212" s="13" t="e">
        <f aca="false">1/($L$15*R1212*Q1212)</f>
        <v>#DIV/0!</v>
      </c>
      <c r="W1212" s="13" t="e">
        <f aca="false">SQRT(U1212^2+V1212^2)</f>
        <v>#DIV/0!</v>
      </c>
      <c r="X1212" s="14" t="e">
        <f aca="false">V1212/U1212</f>
        <v>#DIV/0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O1213" s="11" t="n">
        <f aca="false">E1213*PI()/180</f>
        <v>0</v>
      </c>
      <c r="P1213" s="9" t="e">
        <f aca="false">-SIN(O1213)/(D1213*$L$15)</f>
        <v>#DIV/0!</v>
      </c>
      <c r="Q1213" s="9" t="n">
        <f aca="false">D1213/COS(O1213)</f>
        <v>0</v>
      </c>
      <c r="R1213" s="4" t="n">
        <f aca="false">$R$2</f>
        <v>8.85418781762039E-013</v>
      </c>
      <c r="T1213" s="17" t="e">
        <f aca="false">IF(ISNUMBER(A1213),B1213,NA())</f>
        <v>#N/A</v>
      </c>
      <c r="U1213" s="13" t="e">
        <f aca="false">P1213/R1213</f>
        <v>#DIV/0!</v>
      </c>
      <c r="V1213" s="13" t="e">
        <f aca="false">1/($L$15*R1213*Q1213)</f>
        <v>#DIV/0!</v>
      </c>
      <c r="W1213" s="13" t="e">
        <f aca="false">SQRT(U1213^2+V1213^2)</f>
        <v>#DIV/0!</v>
      </c>
      <c r="X1213" s="14" t="e">
        <f aca="false">V1213/U1213</f>
        <v>#DIV/0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O1214" s="11" t="n">
        <f aca="false">E1214*PI()/180</f>
        <v>0</v>
      </c>
      <c r="P1214" s="9" t="e">
        <f aca="false">-SIN(O1214)/(D1214*$L$15)</f>
        <v>#DIV/0!</v>
      </c>
      <c r="Q1214" s="9" t="n">
        <f aca="false">D1214/COS(O1214)</f>
        <v>0</v>
      </c>
      <c r="R1214" s="4" t="n">
        <f aca="false">$R$2</f>
        <v>8.85418781762039E-013</v>
      </c>
      <c r="T1214" s="17" t="e">
        <f aca="false">IF(ISNUMBER(A1214),B1214,NA())</f>
        <v>#N/A</v>
      </c>
      <c r="U1214" s="13" t="e">
        <f aca="false">P1214/R1214</f>
        <v>#DIV/0!</v>
      </c>
      <c r="V1214" s="13" t="e">
        <f aca="false">1/($L$15*R1214*Q1214)</f>
        <v>#DIV/0!</v>
      </c>
      <c r="W1214" s="13" t="e">
        <f aca="false">SQRT(U1214^2+V1214^2)</f>
        <v>#DIV/0!</v>
      </c>
      <c r="X1214" s="14" t="e">
        <f aca="false">V1214/U1214</f>
        <v>#DIV/0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O1215" s="11" t="n">
        <f aca="false">E1215*PI()/180</f>
        <v>0</v>
      </c>
      <c r="P1215" s="9" t="e">
        <f aca="false">-SIN(O1215)/(D1215*$L$15)</f>
        <v>#DIV/0!</v>
      </c>
      <c r="Q1215" s="9" t="n">
        <f aca="false">D1215/COS(O1215)</f>
        <v>0</v>
      </c>
      <c r="R1215" s="4" t="n">
        <f aca="false">$R$2</f>
        <v>8.85418781762039E-013</v>
      </c>
      <c r="T1215" s="17" t="e">
        <f aca="false">IF(ISNUMBER(A1215),B1215,NA())</f>
        <v>#N/A</v>
      </c>
      <c r="U1215" s="13" t="e">
        <f aca="false">P1215/R1215</f>
        <v>#DIV/0!</v>
      </c>
      <c r="V1215" s="13" t="e">
        <f aca="false">1/($L$15*R1215*Q1215)</f>
        <v>#DIV/0!</v>
      </c>
      <c r="W1215" s="13" t="e">
        <f aca="false">SQRT(U1215^2+V1215^2)</f>
        <v>#DIV/0!</v>
      </c>
      <c r="X1215" s="14" t="e">
        <f aca="false">V1215/U1215</f>
        <v>#DIV/0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O1216" s="11" t="n">
        <f aca="false">E1216*PI()/180</f>
        <v>0</v>
      </c>
      <c r="P1216" s="9" t="e">
        <f aca="false">-SIN(O1216)/(D1216*$L$15)</f>
        <v>#DIV/0!</v>
      </c>
      <c r="Q1216" s="9" t="n">
        <f aca="false">D1216/COS(O1216)</f>
        <v>0</v>
      </c>
      <c r="R1216" s="4" t="n">
        <f aca="false">$R$2</f>
        <v>8.85418781762039E-013</v>
      </c>
      <c r="T1216" s="17" t="e">
        <f aca="false">IF(ISNUMBER(A1216),B1216,NA())</f>
        <v>#N/A</v>
      </c>
      <c r="U1216" s="13" t="e">
        <f aca="false">P1216/R1216</f>
        <v>#DIV/0!</v>
      </c>
      <c r="V1216" s="13" t="e">
        <f aca="false">1/($L$15*R1216*Q1216)</f>
        <v>#DIV/0!</v>
      </c>
      <c r="W1216" s="13" t="e">
        <f aca="false">SQRT(U1216^2+V1216^2)</f>
        <v>#DIV/0!</v>
      </c>
      <c r="X1216" s="14" t="e">
        <f aca="false">V1216/U1216</f>
        <v>#DIV/0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O1217" s="11" t="n">
        <f aca="false">E1217*PI()/180</f>
        <v>0</v>
      </c>
      <c r="P1217" s="9" t="e">
        <f aca="false">-SIN(O1217)/(D1217*$L$15)</f>
        <v>#DIV/0!</v>
      </c>
      <c r="Q1217" s="9" t="n">
        <f aca="false">D1217/COS(O1217)</f>
        <v>0</v>
      </c>
      <c r="R1217" s="4" t="n">
        <f aca="false">$R$2</f>
        <v>8.85418781762039E-013</v>
      </c>
      <c r="T1217" s="17" t="e">
        <f aca="false">IF(ISNUMBER(A1217),B1217,NA())</f>
        <v>#N/A</v>
      </c>
      <c r="U1217" s="13" t="e">
        <f aca="false">P1217/R1217</f>
        <v>#DIV/0!</v>
      </c>
      <c r="V1217" s="13" t="e">
        <f aca="false">1/($L$15*R1217*Q1217)</f>
        <v>#DIV/0!</v>
      </c>
      <c r="W1217" s="13" t="e">
        <f aca="false">SQRT(U1217^2+V1217^2)</f>
        <v>#DIV/0!</v>
      </c>
      <c r="X1217" s="14" t="e">
        <f aca="false">V1217/U1217</f>
        <v>#DIV/0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O1218" s="11" t="n">
        <f aca="false">E1218*PI()/180</f>
        <v>0</v>
      </c>
      <c r="P1218" s="9" t="e">
        <f aca="false">-SIN(O1218)/(D1218*$L$15)</f>
        <v>#DIV/0!</v>
      </c>
      <c r="Q1218" s="9" t="n">
        <f aca="false">D1218/COS(O1218)</f>
        <v>0</v>
      </c>
      <c r="R1218" s="4" t="n">
        <f aca="false">$R$2</f>
        <v>8.85418781762039E-013</v>
      </c>
      <c r="T1218" s="17" t="e">
        <f aca="false">IF(ISNUMBER(A1218),B1218,NA())</f>
        <v>#N/A</v>
      </c>
      <c r="U1218" s="13" t="e">
        <f aca="false">P1218/R1218</f>
        <v>#DIV/0!</v>
      </c>
      <c r="V1218" s="13" t="e">
        <f aca="false">1/($L$15*R1218*Q1218)</f>
        <v>#DIV/0!</v>
      </c>
      <c r="W1218" s="13" t="e">
        <f aca="false">SQRT(U1218^2+V1218^2)</f>
        <v>#DIV/0!</v>
      </c>
      <c r="X1218" s="14" t="e">
        <f aca="false">V1218/U1218</f>
        <v>#DIV/0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O1219" s="11" t="n">
        <f aca="false">E1219*PI()/180</f>
        <v>0</v>
      </c>
      <c r="P1219" s="9" t="e">
        <f aca="false">-SIN(O1219)/(D1219*$L$15)</f>
        <v>#DIV/0!</v>
      </c>
      <c r="Q1219" s="9" t="n">
        <f aca="false">D1219/COS(O1219)</f>
        <v>0</v>
      </c>
      <c r="R1219" s="4" t="n">
        <f aca="false">$R$2</f>
        <v>8.85418781762039E-013</v>
      </c>
      <c r="T1219" s="17" t="e">
        <f aca="false">IF(ISNUMBER(A1219),B1219,NA())</f>
        <v>#N/A</v>
      </c>
      <c r="U1219" s="13" t="e">
        <f aca="false">P1219/R1219</f>
        <v>#DIV/0!</v>
      </c>
      <c r="V1219" s="13" t="e">
        <f aca="false">1/($L$15*R1219*Q1219)</f>
        <v>#DIV/0!</v>
      </c>
      <c r="W1219" s="13" t="e">
        <f aca="false">SQRT(U1219^2+V1219^2)</f>
        <v>#DIV/0!</v>
      </c>
      <c r="X1219" s="14" t="e">
        <f aca="false">V1219/U1219</f>
        <v>#DIV/0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O1220" s="11" t="n">
        <f aca="false">E1220*PI()/180</f>
        <v>0</v>
      </c>
      <c r="P1220" s="9" t="e">
        <f aca="false">-SIN(O1220)/(D1220*$L$15)</f>
        <v>#DIV/0!</v>
      </c>
      <c r="Q1220" s="9" t="n">
        <f aca="false">D1220/COS(O1220)</f>
        <v>0</v>
      </c>
      <c r="R1220" s="4" t="n">
        <f aca="false">$R$2</f>
        <v>8.85418781762039E-013</v>
      </c>
      <c r="T1220" s="17" t="e">
        <f aca="false">IF(ISNUMBER(A1220),B1220,NA())</f>
        <v>#N/A</v>
      </c>
      <c r="U1220" s="13" t="e">
        <f aca="false">P1220/R1220</f>
        <v>#DIV/0!</v>
      </c>
      <c r="V1220" s="13" t="e">
        <f aca="false">1/($L$15*R1220*Q1220)</f>
        <v>#DIV/0!</v>
      </c>
      <c r="W1220" s="13" t="e">
        <f aca="false">SQRT(U1220^2+V1220^2)</f>
        <v>#DIV/0!</v>
      </c>
      <c r="X1220" s="14" t="e">
        <f aca="false">V1220/U1220</f>
        <v>#DIV/0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O1221" s="11" t="n">
        <f aca="false">E1221*PI()/180</f>
        <v>0</v>
      </c>
      <c r="P1221" s="9" t="e">
        <f aca="false">-SIN(O1221)/(D1221*$L$15)</f>
        <v>#DIV/0!</v>
      </c>
      <c r="Q1221" s="9" t="n">
        <f aca="false">D1221/COS(O1221)</f>
        <v>0</v>
      </c>
      <c r="R1221" s="4" t="n">
        <f aca="false">$R$2</f>
        <v>8.85418781762039E-013</v>
      </c>
      <c r="T1221" s="17" t="e">
        <f aca="false">IF(ISNUMBER(A1221),B1221,NA())</f>
        <v>#N/A</v>
      </c>
      <c r="U1221" s="13" t="e">
        <f aca="false">P1221/R1221</f>
        <v>#DIV/0!</v>
      </c>
      <c r="V1221" s="13" t="e">
        <f aca="false">1/($L$15*R1221*Q1221)</f>
        <v>#DIV/0!</v>
      </c>
      <c r="W1221" s="13" t="e">
        <f aca="false">SQRT(U1221^2+V1221^2)</f>
        <v>#DIV/0!</v>
      </c>
      <c r="X1221" s="14" t="e">
        <f aca="false">V1221/U1221</f>
        <v>#DIV/0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O1222" s="11" t="n">
        <f aca="false">E1222*PI()/180</f>
        <v>0</v>
      </c>
      <c r="P1222" s="9" t="e">
        <f aca="false">-SIN(O1222)/(D1222*$L$15)</f>
        <v>#DIV/0!</v>
      </c>
      <c r="Q1222" s="9" t="n">
        <f aca="false">D1222/COS(O1222)</f>
        <v>0</v>
      </c>
      <c r="R1222" s="4" t="n">
        <f aca="false">$R$2</f>
        <v>8.85418781762039E-013</v>
      </c>
      <c r="T1222" s="17" t="e">
        <f aca="false">IF(ISNUMBER(A1222),B1222,NA())</f>
        <v>#N/A</v>
      </c>
      <c r="U1222" s="13" t="e">
        <f aca="false">P1222/R1222</f>
        <v>#DIV/0!</v>
      </c>
      <c r="V1222" s="13" t="e">
        <f aca="false">1/($L$15*R1222*Q1222)</f>
        <v>#DIV/0!</v>
      </c>
      <c r="W1222" s="13" t="e">
        <f aca="false">SQRT(U1222^2+V1222^2)</f>
        <v>#DIV/0!</v>
      </c>
      <c r="X1222" s="14" t="e">
        <f aca="false">V1222/U1222</f>
        <v>#DIV/0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O1223" s="11" t="n">
        <f aca="false">E1223*PI()/180</f>
        <v>0</v>
      </c>
      <c r="P1223" s="9" t="e">
        <f aca="false">-SIN(O1223)/(D1223*$L$15)</f>
        <v>#DIV/0!</v>
      </c>
      <c r="Q1223" s="9" t="n">
        <f aca="false">D1223/COS(O1223)</f>
        <v>0</v>
      </c>
      <c r="R1223" s="4" t="n">
        <f aca="false">$R$2</f>
        <v>8.85418781762039E-013</v>
      </c>
      <c r="T1223" s="17" t="e">
        <f aca="false">IF(ISNUMBER(A1223),B1223,NA())</f>
        <v>#N/A</v>
      </c>
      <c r="U1223" s="13" t="e">
        <f aca="false">P1223/R1223</f>
        <v>#DIV/0!</v>
      </c>
      <c r="V1223" s="13" t="e">
        <f aca="false">1/($L$15*R1223*Q1223)</f>
        <v>#DIV/0!</v>
      </c>
      <c r="W1223" s="13" t="e">
        <f aca="false">SQRT(U1223^2+V1223^2)</f>
        <v>#DIV/0!</v>
      </c>
      <c r="X1223" s="14" t="e">
        <f aca="false">V1223/U1223</f>
        <v>#DIV/0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O1224" s="11" t="n">
        <f aca="false">E1224*PI()/180</f>
        <v>0</v>
      </c>
      <c r="P1224" s="9" t="e">
        <f aca="false">-SIN(O1224)/(D1224*$L$15)</f>
        <v>#DIV/0!</v>
      </c>
      <c r="Q1224" s="9" t="n">
        <f aca="false">D1224/COS(O1224)</f>
        <v>0</v>
      </c>
      <c r="R1224" s="4" t="n">
        <f aca="false">$R$2</f>
        <v>8.85418781762039E-013</v>
      </c>
      <c r="T1224" s="17" t="e">
        <f aca="false">IF(ISNUMBER(A1224),B1224,NA())</f>
        <v>#N/A</v>
      </c>
      <c r="U1224" s="13" t="e">
        <f aca="false">P1224/R1224</f>
        <v>#DIV/0!</v>
      </c>
      <c r="V1224" s="13" t="e">
        <f aca="false">1/($L$15*R1224*Q1224)</f>
        <v>#DIV/0!</v>
      </c>
      <c r="W1224" s="13" t="e">
        <f aca="false">SQRT(U1224^2+V1224^2)</f>
        <v>#DIV/0!</v>
      </c>
      <c r="X1224" s="14" t="e">
        <f aca="false">V1224/U1224</f>
        <v>#DIV/0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O1225" s="11" t="n">
        <f aca="false">E1225*PI()/180</f>
        <v>0</v>
      </c>
      <c r="P1225" s="9" t="e">
        <f aca="false">-SIN(O1225)/(D1225*$L$15)</f>
        <v>#DIV/0!</v>
      </c>
      <c r="Q1225" s="9" t="n">
        <f aca="false">D1225/COS(O1225)</f>
        <v>0</v>
      </c>
      <c r="R1225" s="4" t="n">
        <f aca="false">$R$2</f>
        <v>8.85418781762039E-013</v>
      </c>
      <c r="T1225" s="17" t="e">
        <f aca="false">IF(ISNUMBER(A1225),B1225,NA())</f>
        <v>#N/A</v>
      </c>
      <c r="U1225" s="13" t="e">
        <f aca="false">P1225/R1225</f>
        <v>#DIV/0!</v>
      </c>
      <c r="V1225" s="13" t="e">
        <f aca="false">1/($L$15*R1225*Q1225)</f>
        <v>#DIV/0!</v>
      </c>
      <c r="W1225" s="13" t="e">
        <f aca="false">SQRT(U1225^2+V1225^2)</f>
        <v>#DIV/0!</v>
      </c>
      <c r="X1225" s="14" t="e">
        <f aca="false">V1225/U1225</f>
        <v>#DIV/0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O1226" s="11" t="n">
        <f aca="false">E1226*PI()/180</f>
        <v>0</v>
      </c>
      <c r="P1226" s="9" t="e">
        <f aca="false">-SIN(O1226)/(D1226*$L$15)</f>
        <v>#DIV/0!</v>
      </c>
      <c r="Q1226" s="9" t="n">
        <f aca="false">D1226/COS(O1226)</f>
        <v>0</v>
      </c>
      <c r="R1226" s="4" t="n">
        <f aca="false">$R$2</f>
        <v>8.85418781762039E-013</v>
      </c>
      <c r="T1226" s="17" t="e">
        <f aca="false">IF(ISNUMBER(A1226),B1226,NA())</f>
        <v>#N/A</v>
      </c>
      <c r="U1226" s="13" t="e">
        <f aca="false">P1226/R1226</f>
        <v>#DIV/0!</v>
      </c>
      <c r="V1226" s="13" t="e">
        <f aca="false">1/($L$15*R1226*Q1226)</f>
        <v>#DIV/0!</v>
      </c>
      <c r="W1226" s="13" t="e">
        <f aca="false">SQRT(U1226^2+V1226^2)</f>
        <v>#DIV/0!</v>
      </c>
      <c r="X1226" s="14" t="e">
        <f aca="false">V1226/U1226</f>
        <v>#DIV/0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O1227" s="11" t="n">
        <f aca="false">E1227*PI()/180</f>
        <v>0</v>
      </c>
      <c r="P1227" s="9" t="e">
        <f aca="false">-SIN(O1227)/(D1227*$L$15)</f>
        <v>#DIV/0!</v>
      </c>
      <c r="Q1227" s="9" t="n">
        <f aca="false">D1227/COS(O1227)</f>
        <v>0</v>
      </c>
      <c r="R1227" s="4" t="n">
        <f aca="false">$R$2</f>
        <v>8.85418781762039E-013</v>
      </c>
      <c r="T1227" s="17" t="e">
        <f aca="false">IF(ISNUMBER(A1227),B1227,NA())</f>
        <v>#N/A</v>
      </c>
      <c r="U1227" s="13" t="e">
        <f aca="false">P1227/R1227</f>
        <v>#DIV/0!</v>
      </c>
      <c r="V1227" s="13" t="e">
        <f aca="false">1/($L$15*R1227*Q1227)</f>
        <v>#DIV/0!</v>
      </c>
      <c r="W1227" s="13" t="e">
        <f aca="false">SQRT(U1227^2+V1227^2)</f>
        <v>#DIV/0!</v>
      </c>
      <c r="X1227" s="14" t="e">
        <f aca="false">V1227/U1227</f>
        <v>#DIV/0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O1228" s="11" t="n">
        <f aca="false">E1228*PI()/180</f>
        <v>0</v>
      </c>
      <c r="P1228" s="9" t="e">
        <f aca="false">-SIN(O1228)/(D1228*$L$15)</f>
        <v>#DIV/0!</v>
      </c>
      <c r="Q1228" s="9" t="n">
        <f aca="false">D1228/COS(O1228)</f>
        <v>0</v>
      </c>
      <c r="R1228" s="4" t="n">
        <f aca="false">$R$2</f>
        <v>8.85418781762039E-013</v>
      </c>
      <c r="T1228" s="17" t="e">
        <f aca="false">IF(ISNUMBER(A1228),B1228,NA())</f>
        <v>#N/A</v>
      </c>
      <c r="U1228" s="13" t="e">
        <f aca="false">P1228/R1228</f>
        <v>#DIV/0!</v>
      </c>
      <c r="V1228" s="13" t="e">
        <f aca="false">1/($L$15*R1228*Q1228)</f>
        <v>#DIV/0!</v>
      </c>
      <c r="W1228" s="13" t="e">
        <f aca="false">SQRT(U1228^2+V1228^2)</f>
        <v>#DIV/0!</v>
      </c>
      <c r="X1228" s="14" t="e">
        <f aca="false">V1228/U1228</f>
        <v>#DIV/0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O1229" s="11" t="n">
        <f aca="false">E1229*PI()/180</f>
        <v>0</v>
      </c>
      <c r="P1229" s="9" t="e">
        <f aca="false">-SIN(O1229)/(D1229*$L$15)</f>
        <v>#DIV/0!</v>
      </c>
      <c r="Q1229" s="9" t="n">
        <f aca="false">D1229/COS(O1229)</f>
        <v>0</v>
      </c>
      <c r="R1229" s="4" t="n">
        <f aca="false">$R$2</f>
        <v>8.85418781762039E-013</v>
      </c>
      <c r="T1229" s="17" t="e">
        <f aca="false">IF(ISNUMBER(A1229),B1229,NA())</f>
        <v>#N/A</v>
      </c>
      <c r="U1229" s="13" t="e">
        <f aca="false">P1229/R1229</f>
        <v>#DIV/0!</v>
      </c>
      <c r="V1229" s="13" t="e">
        <f aca="false">1/($L$15*R1229*Q1229)</f>
        <v>#DIV/0!</v>
      </c>
      <c r="W1229" s="13" t="e">
        <f aca="false">SQRT(U1229^2+V1229^2)</f>
        <v>#DIV/0!</v>
      </c>
      <c r="X1229" s="14" t="e">
        <f aca="false">V1229/U1229</f>
        <v>#DIV/0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O1230" s="11" t="n">
        <f aca="false">E1230*PI()/180</f>
        <v>0</v>
      </c>
      <c r="P1230" s="9" t="e">
        <f aca="false">-SIN(O1230)/(D1230*$L$15)</f>
        <v>#DIV/0!</v>
      </c>
      <c r="Q1230" s="9" t="n">
        <f aca="false">D1230/COS(O1230)</f>
        <v>0</v>
      </c>
      <c r="R1230" s="4" t="n">
        <f aca="false">$R$2</f>
        <v>8.85418781762039E-013</v>
      </c>
      <c r="T1230" s="17" t="e">
        <f aca="false">IF(ISNUMBER(A1230),B1230,NA())</f>
        <v>#N/A</v>
      </c>
      <c r="U1230" s="13" t="e">
        <f aca="false">P1230/R1230</f>
        <v>#DIV/0!</v>
      </c>
      <c r="V1230" s="13" t="e">
        <f aca="false">1/($L$15*R1230*Q1230)</f>
        <v>#DIV/0!</v>
      </c>
      <c r="W1230" s="13" t="e">
        <f aca="false">SQRT(U1230^2+V1230^2)</f>
        <v>#DIV/0!</v>
      </c>
      <c r="X1230" s="14" t="e">
        <f aca="false">V1230/U1230</f>
        <v>#DIV/0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O1231" s="11" t="n">
        <f aca="false">E1231*PI()/180</f>
        <v>0</v>
      </c>
      <c r="P1231" s="9" t="e">
        <f aca="false">-SIN(O1231)/(D1231*$L$15)</f>
        <v>#DIV/0!</v>
      </c>
      <c r="Q1231" s="9" t="n">
        <f aca="false">D1231/COS(O1231)</f>
        <v>0</v>
      </c>
      <c r="R1231" s="4" t="n">
        <f aca="false">$R$2</f>
        <v>8.85418781762039E-013</v>
      </c>
      <c r="T1231" s="17" t="e">
        <f aca="false">IF(ISNUMBER(A1231),B1231,NA())</f>
        <v>#N/A</v>
      </c>
      <c r="U1231" s="13" t="e">
        <f aca="false">P1231/R1231</f>
        <v>#DIV/0!</v>
      </c>
      <c r="V1231" s="13" t="e">
        <f aca="false">1/($L$15*R1231*Q1231)</f>
        <v>#DIV/0!</v>
      </c>
      <c r="W1231" s="13" t="e">
        <f aca="false">SQRT(U1231^2+V1231^2)</f>
        <v>#DIV/0!</v>
      </c>
      <c r="X1231" s="14" t="e">
        <f aca="false">V1231/U1231</f>
        <v>#DIV/0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O1232" s="11" t="n">
        <f aca="false">E1232*PI()/180</f>
        <v>0</v>
      </c>
      <c r="P1232" s="9" t="e">
        <f aca="false">-SIN(O1232)/(D1232*$L$15)</f>
        <v>#DIV/0!</v>
      </c>
      <c r="Q1232" s="9" t="n">
        <f aca="false">D1232/COS(O1232)</f>
        <v>0</v>
      </c>
      <c r="R1232" s="4" t="n">
        <f aca="false">$R$2</f>
        <v>8.85418781762039E-013</v>
      </c>
      <c r="T1232" s="17" t="e">
        <f aca="false">IF(ISNUMBER(A1232),B1232,NA())</f>
        <v>#N/A</v>
      </c>
      <c r="U1232" s="13" t="e">
        <f aca="false">P1232/R1232</f>
        <v>#DIV/0!</v>
      </c>
      <c r="V1232" s="13" t="e">
        <f aca="false">1/($L$15*R1232*Q1232)</f>
        <v>#DIV/0!</v>
      </c>
      <c r="W1232" s="13" t="e">
        <f aca="false">SQRT(U1232^2+V1232^2)</f>
        <v>#DIV/0!</v>
      </c>
      <c r="X1232" s="14" t="e">
        <f aca="false">V1232/U1232</f>
        <v>#DIV/0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O1233" s="11" t="n">
        <f aca="false">E1233*PI()/180</f>
        <v>0</v>
      </c>
      <c r="P1233" s="9" t="e">
        <f aca="false">-SIN(O1233)/(D1233*$L$15)</f>
        <v>#DIV/0!</v>
      </c>
      <c r="Q1233" s="9" t="n">
        <f aca="false">D1233/COS(O1233)</f>
        <v>0</v>
      </c>
      <c r="R1233" s="4" t="n">
        <f aca="false">$R$2</f>
        <v>8.85418781762039E-013</v>
      </c>
      <c r="T1233" s="17" t="e">
        <f aca="false">IF(ISNUMBER(A1233),B1233,NA())</f>
        <v>#N/A</v>
      </c>
      <c r="U1233" s="13" t="e">
        <f aca="false">P1233/R1233</f>
        <v>#DIV/0!</v>
      </c>
      <c r="V1233" s="13" t="e">
        <f aca="false">1/($L$15*R1233*Q1233)</f>
        <v>#DIV/0!</v>
      </c>
      <c r="W1233" s="13" t="e">
        <f aca="false">SQRT(U1233^2+V1233^2)</f>
        <v>#DIV/0!</v>
      </c>
      <c r="X1233" s="14" t="e">
        <f aca="false">V1233/U1233</f>
        <v>#DIV/0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O1234" s="11" t="n">
        <f aca="false">E1234*PI()/180</f>
        <v>0</v>
      </c>
      <c r="P1234" s="9" t="e">
        <f aca="false">-SIN(O1234)/(D1234*$L$15)</f>
        <v>#DIV/0!</v>
      </c>
      <c r="Q1234" s="9" t="n">
        <f aca="false">D1234/COS(O1234)</f>
        <v>0</v>
      </c>
      <c r="R1234" s="4" t="n">
        <f aca="false">$R$2</f>
        <v>8.85418781762039E-013</v>
      </c>
      <c r="T1234" s="17" t="e">
        <f aca="false">IF(ISNUMBER(A1234),B1234,NA())</f>
        <v>#N/A</v>
      </c>
      <c r="U1234" s="13" t="e">
        <f aca="false">P1234/R1234</f>
        <v>#DIV/0!</v>
      </c>
      <c r="V1234" s="13" t="e">
        <f aca="false">1/($L$15*R1234*Q1234)</f>
        <v>#DIV/0!</v>
      </c>
      <c r="W1234" s="13" t="e">
        <f aca="false">SQRT(U1234^2+V1234^2)</f>
        <v>#DIV/0!</v>
      </c>
      <c r="X1234" s="14" t="e">
        <f aca="false">V1234/U1234</f>
        <v>#DIV/0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O1235" s="11" t="n">
        <f aca="false">E1235*PI()/180</f>
        <v>0</v>
      </c>
      <c r="P1235" s="9" t="e">
        <f aca="false">-SIN(O1235)/(D1235*$L$15)</f>
        <v>#DIV/0!</v>
      </c>
      <c r="Q1235" s="9" t="n">
        <f aca="false">D1235/COS(O1235)</f>
        <v>0</v>
      </c>
      <c r="R1235" s="4" t="n">
        <f aca="false">$R$2</f>
        <v>8.85418781762039E-013</v>
      </c>
      <c r="T1235" s="17" t="e">
        <f aca="false">IF(ISNUMBER(A1235),B1235,NA())</f>
        <v>#N/A</v>
      </c>
      <c r="U1235" s="13" t="e">
        <f aca="false">P1235/R1235</f>
        <v>#DIV/0!</v>
      </c>
      <c r="V1235" s="13" t="e">
        <f aca="false">1/($L$15*R1235*Q1235)</f>
        <v>#DIV/0!</v>
      </c>
      <c r="W1235" s="13" t="e">
        <f aca="false">SQRT(U1235^2+V1235^2)</f>
        <v>#DIV/0!</v>
      </c>
      <c r="X1235" s="14" t="e">
        <f aca="false">V1235/U1235</f>
        <v>#DIV/0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O1236" s="11" t="n">
        <f aca="false">E1236*PI()/180</f>
        <v>0</v>
      </c>
      <c r="P1236" s="9" t="e">
        <f aca="false">-SIN(O1236)/(D1236*$L$15)</f>
        <v>#DIV/0!</v>
      </c>
      <c r="Q1236" s="9" t="n">
        <f aca="false">D1236/COS(O1236)</f>
        <v>0</v>
      </c>
      <c r="R1236" s="4" t="n">
        <f aca="false">$R$2</f>
        <v>8.85418781762039E-013</v>
      </c>
      <c r="T1236" s="17" t="e">
        <f aca="false">IF(ISNUMBER(A1236),B1236,NA())</f>
        <v>#N/A</v>
      </c>
      <c r="U1236" s="13" t="e">
        <f aca="false">P1236/R1236</f>
        <v>#DIV/0!</v>
      </c>
      <c r="V1236" s="13" t="e">
        <f aca="false">1/($L$15*R1236*Q1236)</f>
        <v>#DIV/0!</v>
      </c>
      <c r="W1236" s="13" t="e">
        <f aca="false">SQRT(U1236^2+V1236^2)</f>
        <v>#DIV/0!</v>
      </c>
      <c r="X1236" s="14" t="e">
        <f aca="false">V1236/U1236</f>
        <v>#DIV/0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O1237" s="11" t="n">
        <f aca="false">E1237*PI()/180</f>
        <v>0</v>
      </c>
      <c r="P1237" s="9" t="e">
        <f aca="false">-SIN(O1237)/(D1237*$L$15)</f>
        <v>#DIV/0!</v>
      </c>
      <c r="Q1237" s="9" t="n">
        <f aca="false">D1237/COS(O1237)</f>
        <v>0</v>
      </c>
      <c r="R1237" s="4" t="n">
        <f aca="false">$R$2</f>
        <v>8.85418781762039E-013</v>
      </c>
      <c r="T1237" s="17" t="e">
        <f aca="false">IF(ISNUMBER(A1237),B1237,NA())</f>
        <v>#N/A</v>
      </c>
      <c r="U1237" s="13" t="e">
        <f aca="false">P1237/R1237</f>
        <v>#DIV/0!</v>
      </c>
      <c r="V1237" s="13" t="e">
        <f aca="false">1/($L$15*R1237*Q1237)</f>
        <v>#DIV/0!</v>
      </c>
      <c r="W1237" s="13" t="e">
        <f aca="false">SQRT(U1237^2+V1237^2)</f>
        <v>#DIV/0!</v>
      </c>
      <c r="X1237" s="14" t="e">
        <f aca="false">V1237/U1237</f>
        <v>#DIV/0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O1238" s="11" t="n">
        <f aca="false">E1238*PI()/180</f>
        <v>0</v>
      </c>
      <c r="P1238" s="9" t="e">
        <f aca="false">-SIN(O1238)/(D1238*$L$15)</f>
        <v>#DIV/0!</v>
      </c>
      <c r="Q1238" s="9" t="n">
        <f aca="false">D1238/COS(O1238)</f>
        <v>0</v>
      </c>
      <c r="R1238" s="4" t="n">
        <f aca="false">$R$2</f>
        <v>8.85418781762039E-013</v>
      </c>
      <c r="T1238" s="17" t="e">
        <f aca="false">IF(ISNUMBER(A1238),B1238,NA())</f>
        <v>#N/A</v>
      </c>
      <c r="U1238" s="13" t="e">
        <f aca="false">P1238/R1238</f>
        <v>#DIV/0!</v>
      </c>
      <c r="V1238" s="13" t="e">
        <f aca="false">1/($L$15*R1238*Q1238)</f>
        <v>#DIV/0!</v>
      </c>
      <c r="W1238" s="13" t="e">
        <f aca="false">SQRT(U1238^2+V1238^2)</f>
        <v>#DIV/0!</v>
      </c>
      <c r="X1238" s="14" t="e">
        <f aca="false">V1238/U1238</f>
        <v>#DIV/0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O1239" s="11" t="n">
        <f aca="false">E1239*PI()/180</f>
        <v>0</v>
      </c>
      <c r="P1239" s="9" t="e">
        <f aca="false">-SIN(O1239)/(D1239*$L$15)</f>
        <v>#DIV/0!</v>
      </c>
      <c r="Q1239" s="9" t="n">
        <f aca="false">D1239/COS(O1239)</f>
        <v>0</v>
      </c>
      <c r="R1239" s="4" t="n">
        <f aca="false">$R$2</f>
        <v>8.85418781762039E-013</v>
      </c>
      <c r="T1239" s="17" t="e">
        <f aca="false">IF(ISNUMBER(A1239),B1239,NA())</f>
        <v>#N/A</v>
      </c>
      <c r="U1239" s="13" t="e">
        <f aca="false">P1239/R1239</f>
        <v>#DIV/0!</v>
      </c>
      <c r="V1239" s="13" t="e">
        <f aca="false">1/($L$15*R1239*Q1239)</f>
        <v>#DIV/0!</v>
      </c>
      <c r="W1239" s="13" t="e">
        <f aca="false">SQRT(U1239^2+V1239^2)</f>
        <v>#DIV/0!</v>
      </c>
      <c r="X1239" s="14" t="e">
        <f aca="false">V1239/U1239</f>
        <v>#DIV/0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O1240" s="11" t="n">
        <f aca="false">E1240*PI()/180</f>
        <v>0</v>
      </c>
      <c r="P1240" s="9" t="e">
        <f aca="false">-SIN(O1240)/(D1240*$L$15)</f>
        <v>#DIV/0!</v>
      </c>
      <c r="Q1240" s="9" t="n">
        <f aca="false">D1240/COS(O1240)</f>
        <v>0</v>
      </c>
      <c r="R1240" s="4" t="n">
        <f aca="false">$R$2</f>
        <v>8.85418781762039E-013</v>
      </c>
      <c r="T1240" s="17" t="e">
        <f aca="false">IF(ISNUMBER(A1240),B1240,NA())</f>
        <v>#N/A</v>
      </c>
      <c r="U1240" s="13" t="e">
        <f aca="false">P1240/R1240</f>
        <v>#DIV/0!</v>
      </c>
      <c r="V1240" s="13" t="e">
        <f aca="false">1/($L$15*R1240*Q1240)</f>
        <v>#DIV/0!</v>
      </c>
      <c r="W1240" s="13" t="e">
        <f aca="false">SQRT(U1240^2+V1240^2)</f>
        <v>#DIV/0!</v>
      </c>
      <c r="X1240" s="14" t="e">
        <f aca="false">V1240/U1240</f>
        <v>#DIV/0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O1241" s="11" t="n">
        <f aca="false">E1241*PI()/180</f>
        <v>0</v>
      </c>
      <c r="P1241" s="9" t="e">
        <f aca="false">-SIN(O1241)/(D1241*$L$15)</f>
        <v>#DIV/0!</v>
      </c>
      <c r="Q1241" s="9" t="n">
        <f aca="false">D1241/COS(O1241)</f>
        <v>0</v>
      </c>
      <c r="R1241" s="4" t="n">
        <f aca="false">$R$2</f>
        <v>8.85418781762039E-013</v>
      </c>
      <c r="T1241" s="17" t="e">
        <f aca="false">IF(ISNUMBER(A1241),B1241,NA())</f>
        <v>#N/A</v>
      </c>
      <c r="U1241" s="13" t="e">
        <f aca="false">P1241/R1241</f>
        <v>#DIV/0!</v>
      </c>
      <c r="V1241" s="13" t="e">
        <f aca="false">1/($L$15*R1241*Q1241)</f>
        <v>#DIV/0!</v>
      </c>
      <c r="W1241" s="13" t="e">
        <f aca="false">SQRT(U1241^2+V1241^2)</f>
        <v>#DIV/0!</v>
      </c>
      <c r="X1241" s="14" t="e">
        <f aca="false">V1241/U1241</f>
        <v>#DIV/0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O1242" s="11" t="n">
        <f aca="false">E1242*PI()/180</f>
        <v>0</v>
      </c>
      <c r="P1242" s="9" t="e">
        <f aca="false">-SIN(O1242)/(D1242*$L$15)</f>
        <v>#DIV/0!</v>
      </c>
      <c r="Q1242" s="9" t="n">
        <f aca="false">D1242/COS(O1242)</f>
        <v>0</v>
      </c>
      <c r="R1242" s="4" t="n">
        <f aca="false">$R$2</f>
        <v>8.85418781762039E-013</v>
      </c>
      <c r="T1242" s="17" t="e">
        <f aca="false">IF(ISNUMBER(A1242),B1242,NA())</f>
        <v>#N/A</v>
      </c>
      <c r="U1242" s="13" t="e">
        <f aca="false">P1242/R1242</f>
        <v>#DIV/0!</v>
      </c>
      <c r="V1242" s="13" t="e">
        <f aca="false">1/($L$15*R1242*Q1242)</f>
        <v>#DIV/0!</v>
      </c>
      <c r="W1242" s="13" t="e">
        <f aca="false">SQRT(U1242^2+V1242^2)</f>
        <v>#DIV/0!</v>
      </c>
      <c r="X1242" s="14" t="e">
        <f aca="false">V1242/U1242</f>
        <v>#DIV/0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O1243" s="11" t="n">
        <f aca="false">E1243*PI()/180</f>
        <v>0</v>
      </c>
      <c r="P1243" s="9" t="e">
        <f aca="false">-SIN(O1243)/(D1243*$L$15)</f>
        <v>#DIV/0!</v>
      </c>
      <c r="Q1243" s="9" t="n">
        <f aca="false">D1243/COS(O1243)</f>
        <v>0</v>
      </c>
      <c r="R1243" s="4" t="n">
        <f aca="false">$R$2</f>
        <v>8.85418781762039E-013</v>
      </c>
      <c r="T1243" s="17" t="e">
        <f aca="false">IF(ISNUMBER(A1243),B1243,NA())</f>
        <v>#N/A</v>
      </c>
      <c r="U1243" s="13" t="e">
        <f aca="false">P1243/R1243</f>
        <v>#DIV/0!</v>
      </c>
      <c r="V1243" s="13" t="e">
        <f aca="false">1/($L$15*R1243*Q1243)</f>
        <v>#DIV/0!</v>
      </c>
      <c r="W1243" s="13" t="e">
        <f aca="false">SQRT(U1243^2+V1243^2)</f>
        <v>#DIV/0!</v>
      </c>
      <c r="X1243" s="14" t="e">
        <f aca="false">V1243/U1243</f>
        <v>#DIV/0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O1244" s="11" t="n">
        <f aca="false">E1244*PI()/180</f>
        <v>0</v>
      </c>
      <c r="P1244" s="9" t="e">
        <f aca="false">-SIN(O1244)/(D1244*$L$15)</f>
        <v>#DIV/0!</v>
      </c>
      <c r="Q1244" s="9" t="n">
        <f aca="false">D1244/COS(O1244)</f>
        <v>0</v>
      </c>
      <c r="R1244" s="4" t="n">
        <f aca="false">$R$2</f>
        <v>8.85418781762039E-013</v>
      </c>
      <c r="T1244" s="17" t="e">
        <f aca="false">IF(ISNUMBER(A1244),B1244,NA())</f>
        <v>#N/A</v>
      </c>
      <c r="U1244" s="13" t="e">
        <f aca="false">P1244/R1244</f>
        <v>#DIV/0!</v>
      </c>
      <c r="V1244" s="13" t="e">
        <f aca="false">1/($L$15*R1244*Q1244)</f>
        <v>#DIV/0!</v>
      </c>
      <c r="W1244" s="13" t="e">
        <f aca="false">SQRT(U1244^2+V1244^2)</f>
        <v>#DIV/0!</v>
      </c>
      <c r="X1244" s="14" t="e">
        <f aca="false">V1244/U1244</f>
        <v>#DIV/0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O1245" s="11" t="n">
        <f aca="false">E1245*PI()/180</f>
        <v>0</v>
      </c>
      <c r="P1245" s="9" t="e">
        <f aca="false">-SIN(O1245)/(D1245*$L$15)</f>
        <v>#DIV/0!</v>
      </c>
      <c r="Q1245" s="9" t="n">
        <f aca="false">D1245/COS(O1245)</f>
        <v>0</v>
      </c>
      <c r="R1245" s="4" t="n">
        <f aca="false">$R$2</f>
        <v>8.85418781762039E-013</v>
      </c>
      <c r="T1245" s="17" t="e">
        <f aca="false">IF(ISNUMBER(A1245),B1245,NA())</f>
        <v>#N/A</v>
      </c>
      <c r="U1245" s="13" t="e">
        <f aca="false">P1245/R1245</f>
        <v>#DIV/0!</v>
      </c>
      <c r="V1245" s="13" t="e">
        <f aca="false">1/($L$15*R1245*Q1245)</f>
        <v>#DIV/0!</v>
      </c>
      <c r="W1245" s="13" t="e">
        <f aca="false">SQRT(U1245^2+V1245^2)</f>
        <v>#DIV/0!</v>
      </c>
      <c r="X1245" s="14" t="e">
        <f aca="false">V1245/U1245</f>
        <v>#DIV/0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O1246" s="11" t="n">
        <f aca="false">E1246*PI()/180</f>
        <v>0</v>
      </c>
      <c r="P1246" s="9" t="e">
        <f aca="false">-SIN(O1246)/(D1246*$L$15)</f>
        <v>#DIV/0!</v>
      </c>
      <c r="Q1246" s="9" t="n">
        <f aca="false">D1246/COS(O1246)</f>
        <v>0</v>
      </c>
      <c r="R1246" s="4" t="n">
        <f aca="false">$R$2</f>
        <v>8.85418781762039E-013</v>
      </c>
      <c r="T1246" s="17" t="e">
        <f aca="false">IF(ISNUMBER(A1246),B1246,NA())</f>
        <v>#N/A</v>
      </c>
      <c r="U1246" s="13" t="e">
        <f aca="false">P1246/R1246</f>
        <v>#DIV/0!</v>
      </c>
      <c r="V1246" s="13" t="e">
        <f aca="false">1/($L$15*R1246*Q1246)</f>
        <v>#DIV/0!</v>
      </c>
      <c r="W1246" s="13" t="e">
        <f aca="false">SQRT(U1246^2+V1246^2)</f>
        <v>#DIV/0!</v>
      </c>
      <c r="X1246" s="14" t="e">
        <f aca="false">V1246/U1246</f>
        <v>#DIV/0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O1247" s="11" t="n">
        <f aca="false">E1247*PI()/180</f>
        <v>0</v>
      </c>
      <c r="P1247" s="9" t="e">
        <f aca="false">-SIN(O1247)/(D1247*$L$15)</f>
        <v>#DIV/0!</v>
      </c>
      <c r="Q1247" s="9" t="n">
        <f aca="false">D1247/COS(O1247)</f>
        <v>0</v>
      </c>
      <c r="R1247" s="4" t="n">
        <f aca="false">$R$2</f>
        <v>8.85418781762039E-013</v>
      </c>
      <c r="T1247" s="17" t="e">
        <f aca="false">IF(ISNUMBER(A1247),B1247,NA())</f>
        <v>#N/A</v>
      </c>
      <c r="U1247" s="13" t="e">
        <f aca="false">P1247/R1247</f>
        <v>#DIV/0!</v>
      </c>
      <c r="V1247" s="13" t="e">
        <f aca="false">1/($L$15*R1247*Q1247)</f>
        <v>#DIV/0!</v>
      </c>
      <c r="W1247" s="13" t="e">
        <f aca="false">SQRT(U1247^2+V1247^2)</f>
        <v>#DIV/0!</v>
      </c>
      <c r="X1247" s="14" t="e">
        <f aca="false">V1247/U1247</f>
        <v>#DIV/0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O1248" s="11" t="n">
        <f aca="false">E1248*PI()/180</f>
        <v>0</v>
      </c>
      <c r="P1248" s="9" t="e">
        <f aca="false">-SIN(O1248)/(D1248*$L$15)</f>
        <v>#DIV/0!</v>
      </c>
      <c r="Q1248" s="9" t="n">
        <f aca="false">D1248/COS(O1248)</f>
        <v>0</v>
      </c>
      <c r="R1248" s="4" t="n">
        <f aca="false">$R$2</f>
        <v>8.85418781762039E-013</v>
      </c>
      <c r="T1248" s="17" t="e">
        <f aca="false">IF(ISNUMBER(A1248),B1248,NA())</f>
        <v>#N/A</v>
      </c>
      <c r="U1248" s="13" t="e">
        <f aca="false">P1248/R1248</f>
        <v>#DIV/0!</v>
      </c>
      <c r="V1248" s="13" t="e">
        <f aca="false">1/($L$15*R1248*Q1248)</f>
        <v>#DIV/0!</v>
      </c>
      <c r="W1248" s="13" t="e">
        <f aca="false">SQRT(U1248^2+V1248^2)</f>
        <v>#DIV/0!</v>
      </c>
      <c r="X1248" s="14" t="e">
        <f aca="false">V1248/U1248</f>
        <v>#DIV/0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O1249" s="11" t="n">
        <f aca="false">E1249*PI()/180</f>
        <v>0</v>
      </c>
      <c r="P1249" s="9" t="e">
        <f aca="false">-SIN(O1249)/(D1249*$L$15)</f>
        <v>#DIV/0!</v>
      </c>
      <c r="Q1249" s="9" t="n">
        <f aca="false">D1249/COS(O1249)</f>
        <v>0</v>
      </c>
      <c r="R1249" s="4" t="n">
        <f aca="false">$R$2</f>
        <v>8.85418781762039E-013</v>
      </c>
      <c r="T1249" s="17" t="e">
        <f aca="false">IF(ISNUMBER(A1249),B1249,NA())</f>
        <v>#N/A</v>
      </c>
      <c r="U1249" s="13" t="e">
        <f aca="false">P1249/R1249</f>
        <v>#DIV/0!</v>
      </c>
      <c r="V1249" s="13" t="e">
        <f aca="false">1/($L$15*R1249*Q1249)</f>
        <v>#DIV/0!</v>
      </c>
      <c r="W1249" s="13" t="e">
        <f aca="false">SQRT(U1249^2+V1249^2)</f>
        <v>#DIV/0!</v>
      </c>
      <c r="X1249" s="14" t="e">
        <f aca="false">V1249/U1249</f>
        <v>#DIV/0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O1250" s="11" t="n">
        <f aca="false">E1250*PI()/180</f>
        <v>0</v>
      </c>
      <c r="P1250" s="9" t="e">
        <f aca="false">-SIN(O1250)/(D1250*$L$15)</f>
        <v>#DIV/0!</v>
      </c>
      <c r="Q1250" s="9" t="n">
        <f aca="false">D1250/COS(O1250)</f>
        <v>0</v>
      </c>
      <c r="R1250" s="4" t="n">
        <f aca="false">$R$2</f>
        <v>8.85418781762039E-013</v>
      </c>
      <c r="T1250" s="17" t="e">
        <f aca="false">IF(ISNUMBER(A1250),B1250,NA())</f>
        <v>#N/A</v>
      </c>
      <c r="U1250" s="13" t="e">
        <f aca="false">P1250/R1250</f>
        <v>#DIV/0!</v>
      </c>
      <c r="V1250" s="13" t="e">
        <f aca="false">1/($L$15*R1250*Q1250)</f>
        <v>#DIV/0!</v>
      </c>
      <c r="W1250" s="13" t="e">
        <f aca="false">SQRT(U1250^2+V1250^2)</f>
        <v>#DIV/0!</v>
      </c>
      <c r="X1250" s="14" t="e">
        <f aca="false">V1250/U1250</f>
        <v>#DIV/0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O1251" s="11" t="n">
        <f aca="false">E1251*PI()/180</f>
        <v>0</v>
      </c>
      <c r="P1251" s="9" t="e">
        <f aca="false">-SIN(O1251)/(D1251*$L$15)</f>
        <v>#DIV/0!</v>
      </c>
      <c r="Q1251" s="9" t="n">
        <f aca="false">D1251/COS(O1251)</f>
        <v>0</v>
      </c>
      <c r="R1251" s="4" t="n">
        <f aca="false">$R$2</f>
        <v>8.85418781762039E-013</v>
      </c>
      <c r="T1251" s="17" t="e">
        <f aca="false">IF(ISNUMBER(A1251),B1251,NA())</f>
        <v>#N/A</v>
      </c>
      <c r="U1251" s="13" t="e">
        <f aca="false">P1251/R1251</f>
        <v>#DIV/0!</v>
      </c>
      <c r="V1251" s="13" t="e">
        <f aca="false">1/($L$15*R1251*Q1251)</f>
        <v>#DIV/0!</v>
      </c>
      <c r="W1251" s="13" t="e">
        <f aca="false">SQRT(U1251^2+V1251^2)</f>
        <v>#DIV/0!</v>
      </c>
      <c r="X1251" s="14" t="e">
        <f aca="false">V1251/U1251</f>
        <v>#DIV/0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O1252" s="11" t="n">
        <f aca="false">E1252*PI()/180</f>
        <v>0</v>
      </c>
      <c r="P1252" s="9" t="e">
        <f aca="false">-SIN(O1252)/(D1252*$L$15)</f>
        <v>#DIV/0!</v>
      </c>
      <c r="Q1252" s="9" t="n">
        <f aca="false">D1252/COS(O1252)</f>
        <v>0</v>
      </c>
      <c r="R1252" s="4" t="n">
        <f aca="false">$R$2</f>
        <v>8.85418781762039E-013</v>
      </c>
      <c r="T1252" s="17" t="e">
        <f aca="false">IF(ISNUMBER(A1252),B1252,NA())</f>
        <v>#N/A</v>
      </c>
      <c r="U1252" s="13" t="e">
        <f aca="false">P1252/R1252</f>
        <v>#DIV/0!</v>
      </c>
      <c r="V1252" s="13" t="e">
        <f aca="false">1/($L$15*R1252*Q1252)</f>
        <v>#DIV/0!</v>
      </c>
      <c r="W1252" s="13" t="e">
        <f aca="false">SQRT(U1252^2+V1252^2)</f>
        <v>#DIV/0!</v>
      </c>
      <c r="X1252" s="14" t="e">
        <f aca="false">V1252/U1252</f>
        <v>#DIV/0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O1253" s="11" t="n">
        <f aca="false">E1253*PI()/180</f>
        <v>0</v>
      </c>
      <c r="P1253" s="9" t="e">
        <f aca="false">-SIN(O1253)/(D1253*$L$15)</f>
        <v>#DIV/0!</v>
      </c>
      <c r="Q1253" s="9" t="n">
        <f aca="false">D1253/COS(O1253)</f>
        <v>0</v>
      </c>
      <c r="R1253" s="4" t="n">
        <f aca="false">$R$2</f>
        <v>8.85418781762039E-013</v>
      </c>
      <c r="T1253" s="17" t="e">
        <f aca="false">IF(ISNUMBER(A1253),B1253,NA())</f>
        <v>#N/A</v>
      </c>
      <c r="U1253" s="13" t="e">
        <f aca="false">P1253/R1253</f>
        <v>#DIV/0!</v>
      </c>
      <c r="V1253" s="13" t="e">
        <f aca="false">1/($L$15*R1253*Q1253)</f>
        <v>#DIV/0!</v>
      </c>
      <c r="W1253" s="13" t="e">
        <f aca="false">SQRT(U1253^2+V1253^2)</f>
        <v>#DIV/0!</v>
      </c>
      <c r="X1253" s="14" t="e">
        <f aca="false">V1253/U1253</f>
        <v>#DIV/0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O1254" s="11" t="n">
        <f aca="false">E1254*PI()/180</f>
        <v>0</v>
      </c>
      <c r="P1254" s="9" t="e">
        <f aca="false">-SIN(O1254)/(D1254*$L$15)</f>
        <v>#DIV/0!</v>
      </c>
      <c r="Q1254" s="9" t="n">
        <f aca="false">D1254/COS(O1254)</f>
        <v>0</v>
      </c>
      <c r="R1254" s="4" t="n">
        <f aca="false">$R$2</f>
        <v>8.85418781762039E-013</v>
      </c>
      <c r="T1254" s="17" t="e">
        <f aca="false">IF(ISNUMBER(A1254),B1254,NA())</f>
        <v>#N/A</v>
      </c>
      <c r="U1254" s="13" t="e">
        <f aca="false">P1254/R1254</f>
        <v>#DIV/0!</v>
      </c>
      <c r="V1254" s="13" t="e">
        <f aca="false">1/($L$15*R1254*Q1254)</f>
        <v>#DIV/0!</v>
      </c>
      <c r="W1254" s="13" t="e">
        <f aca="false">SQRT(U1254^2+V1254^2)</f>
        <v>#DIV/0!</v>
      </c>
      <c r="X1254" s="14" t="e">
        <f aca="false">V1254/U1254</f>
        <v>#DIV/0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O1255" s="11" t="n">
        <f aca="false">E1255*PI()/180</f>
        <v>0</v>
      </c>
      <c r="P1255" s="9" t="e">
        <f aca="false">-SIN(O1255)/(D1255*$L$15)</f>
        <v>#DIV/0!</v>
      </c>
      <c r="Q1255" s="9" t="n">
        <f aca="false">D1255/COS(O1255)</f>
        <v>0</v>
      </c>
      <c r="R1255" s="4" t="n">
        <f aca="false">$R$2</f>
        <v>8.85418781762039E-013</v>
      </c>
      <c r="T1255" s="17" t="e">
        <f aca="false">IF(ISNUMBER(A1255),B1255,NA())</f>
        <v>#N/A</v>
      </c>
      <c r="U1255" s="13" t="e">
        <f aca="false">P1255/R1255</f>
        <v>#DIV/0!</v>
      </c>
      <c r="V1255" s="13" t="e">
        <f aca="false">1/($L$15*R1255*Q1255)</f>
        <v>#DIV/0!</v>
      </c>
      <c r="W1255" s="13" t="e">
        <f aca="false">SQRT(U1255^2+V1255^2)</f>
        <v>#DIV/0!</v>
      </c>
      <c r="X1255" s="14" t="e">
        <f aca="false">V1255/U1255</f>
        <v>#DIV/0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O1256" s="11" t="n">
        <f aca="false">E1256*PI()/180</f>
        <v>0</v>
      </c>
      <c r="P1256" s="9" t="e">
        <f aca="false">-SIN(O1256)/(D1256*$L$15)</f>
        <v>#DIV/0!</v>
      </c>
      <c r="Q1256" s="9" t="n">
        <f aca="false">D1256/COS(O1256)</f>
        <v>0</v>
      </c>
      <c r="R1256" s="4" t="n">
        <f aca="false">$R$2</f>
        <v>8.85418781762039E-013</v>
      </c>
      <c r="T1256" s="17" t="e">
        <f aca="false">IF(ISNUMBER(A1256),B1256,NA())</f>
        <v>#N/A</v>
      </c>
      <c r="U1256" s="13" t="e">
        <f aca="false">P1256/R1256</f>
        <v>#DIV/0!</v>
      </c>
      <c r="V1256" s="13" t="e">
        <f aca="false">1/($L$15*R1256*Q1256)</f>
        <v>#DIV/0!</v>
      </c>
      <c r="W1256" s="13" t="e">
        <f aca="false">SQRT(U1256^2+V1256^2)</f>
        <v>#DIV/0!</v>
      </c>
      <c r="X1256" s="14" t="e">
        <f aca="false">V1256/U1256</f>
        <v>#DIV/0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O1257" s="11" t="n">
        <f aca="false">E1257*PI()/180</f>
        <v>0</v>
      </c>
      <c r="P1257" s="9" t="e">
        <f aca="false">-SIN(O1257)/(D1257*$L$15)</f>
        <v>#DIV/0!</v>
      </c>
      <c r="Q1257" s="9" t="n">
        <f aca="false">D1257/COS(O1257)</f>
        <v>0</v>
      </c>
      <c r="R1257" s="4" t="n">
        <f aca="false">$R$2</f>
        <v>8.85418781762039E-013</v>
      </c>
      <c r="T1257" s="17" t="e">
        <f aca="false">IF(ISNUMBER(A1257),B1257,NA())</f>
        <v>#N/A</v>
      </c>
      <c r="U1257" s="13" t="e">
        <f aca="false">P1257/R1257</f>
        <v>#DIV/0!</v>
      </c>
      <c r="V1257" s="13" t="e">
        <f aca="false">1/($L$15*R1257*Q1257)</f>
        <v>#DIV/0!</v>
      </c>
      <c r="W1257" s="13" t="e">
        <f aca="false">SQRT(U1257^2+V1257^2)</f>
        <v>#DIV/0!</v>
      </c>
      <c r="X1257" s="14" t="e">
        <f aca="false">V1257/U1257</f>
        <v>#DIV/0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O1258" s="11" t="n">
        <f aca="false">E1258*PI()/180</f>
        <v>0</v>
      </c>
      <c r="P1258" s="9" t="e">
        <f aca="false">-SIN(O1258)/(D1258*$L$15)</f>
        <v>#DIV/0!</v>
      </c>
      <c r="Q1258" s="9" t="n">
        <f aca="false">D1258/COS(O1258)</f>
        <v>0</v>
      </c>
      <c r="R1258" s="4" t="n">
        <f aca="false">$R$2</f>
        <v>8.85418781762039E-013</v>
      </c>
      <c r="T1258" s="17" t="e">
        <f aca="false">IF(ISNUMBER(A1258),B1258,NA())</f>
        <v>#N/A</v>
      </c>
      <c r="U1258" s="13" t="e">
        <f aca="false">P1258/R1258</f>
        <v>#DIV/0!</v>
      </c>
      <c r="V1258" s="13" t="e">
        <f aca="false">1/($L$15*R1258*Q1258)</f>
        <v>#DIV/0!</v>
      </c>
      <c r="W1258" s="13" t="e">
        <f aca="false">SQRT(U1258^2+V1258^2)</f>
        <v>#DIV/0!</v>
      </c>
      <c r="X1258" s="14" t="e">
        <f aca="false">V1258/U1258</f>
        <v>#DIV/0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O1259" s="11" t="n">
        <f aca="false">E1259*PI()/180</f>
        <v>0</v>
      </c>
      <c r="P1259" s="9" t="e">
        <f aca="false">-SIN(O1259)/(D1259*$L$15)</f>
        <v>#DIV/0!</v>
      </c>
      <c r="Q1259" s="9" t="n">
        <f aca="false">D1259/COS(O1259)</f>
        <v>0</v>
      </c>
      <c r="R1259" s="4" t="n">
        <f aca="false">$R$2</f>
        <v>8.85418781762039E-013</v>
      </c>
      <c r="T1259" s="17" t="e">
        <f aca="false">IF(ISNUMBER(A1259),B1259,NA())</f>
        <v>#N/A</v>
      </c>
      <c r="U1259" s="13" t="e">
        <f aca="false">P1259/R1259</f>
        <v>#DIV/0!</v>
      </c>
      <c r="V1259" s="13" t="e">
        <f aca="false">1/($L$15*R1259*Q1259)</f>
        <v>#DIV/0!</v>
      </c>
      <c r="W1259" s="13" t="e">
        <f aca="false">SQRT(U1259^2+V1259^2)</f>
        <v>#DIV/0!</v>
      </c>
      <c r="X1259" s="14" t="e">
        <f aca="false">V1259/U1259</f>
        <v>#DIV/0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O1260" s="11" t="n">
        <f aca="false">E1260*PI()/180</f>
        <v>0</v>
      </c>
      <c r="P1260" s="9" t="e">
        <f aca="false">-SIN(O1260)/(D1260*$L$15)</f>
        <v>#DIV/0!</v>
      </c>
      <c r="Q1260" s="9" t="n">
        <f aca="false">D1260/COS(O1260)</f>
        <v>0</v>
      </c>
      <c r="R1260" s="4" t="n">
        <f aca="false">$R$2</f>
        <v>8.85418781762039E-013</v>
      </c>
      <c r="T1260" s="17" t="e">
        <f aca="false">IF(ISNUMBER(A1260),B1260,NA())</f>
        <v>#N/A</v>
      </c>
      <c r="U1260" s="13" t="e">
        <f aca="false">P1260/R1260</f>
        <v>#DIV/0!</v>
      </c>
      <c r="V1260" s="13" t="e">
        <f aca="false">1/($L$15*R1260*Q1260)</f>
        <v>#DIV/0!</v>
      </c>
      <c r="W1260" s="13" t="e">
        <f aca="false">SQRT(U1260^2+V1260^2)</f>
        <v>#DIV/0!</v>
      </c>
      <c r="X1260" s="14" t="e">
        <f aca="false">V1260/U1260</f>
        <v>#DIV/0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O1261" s="11" t="n">
        <f aca="false">E1261*PI()/180</f>
        <v>0</v>
      </c>
      <c r="P1261" s="9" t="e">
        <f aca="false">-SIN(O1261)/(D1261*$L$15)</f>
        <v>#DIV/0!</v>
      </c>
      <c r="Q1261" s="9" t="n">
        <f aca="false">D1261/COS(O1261)</f>
        <v>0</v>
      </c>
      <c r="R1261" s="4" t="n">
        <f aca="false">$R$2</f>
        <v>8.85418781762039E-013</v>
      </c>
      <c r="T1261" s="17" t="e">
        <f aca="false">IF(ISNUMBER(A1261),B1261,NA())</f>
        <v>#N/A</v>
      </c>
      <c r="U1261" s="13" t="e">
        <f aca="false">P1261/R1261</f>
        <v>#DIV/0!</v>
      </c>
      <c r="V1261" s="13" t="e">
        <f aca="false">1/($L$15*R1261*Q1261)</f>
        <v>#DIV/0!</v>
      </c>
      <c r="W1261" s="13" t="e">
        <f aca="false">SQRT(U1261^2+V1261^2)</f>
        <v>#DIV/0!</v>
      </c>
      <c r="X1261" s="14" t="e">
        <f aca="false">V1261/U1261</f>
        <v>#DIV/0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O1262" s="11" t="n">
        <f aca="false">E1262*PI()/180</f>
        <v>0</v>
      </c>
      <c r="P1262" s="9" t="e">
        <f aca="false">-SIN(O1262)/(D1262*$L$15)</f>
        <v>#DIV/0!</v>
      </c>
      <c r="Q1262" s="9" t="n">
        <f aca="false">D1262/COS(O1262)</f>
        <v>0</v>
      </c>
      <c r="R1262" s="4" t="n">
        <f aca="false">$R$2</f>
        <v>8.85418781762039E-013</v>
      </c>
      <c r="T1262" s="17" t="e">
        <f aca="false">IF(ISNUMBER(A1262),B1262,NA())</f>
        <v>#N/A</v>
      </c>
      <c r="U1262" s="13" t="e">
        <f aca="false">P1262/R1262</f>
        <v>#DIV/0!</v>
      </c>
      <c r="V1262" s="13" t="e">
        <f aca="false">1/($L$15*R1262*Q1262)</f>
        <v>#DIV/0!</v>
      </c>
      <c r="W1262" s="13" t="e">
        <f aca="false">SQRT(U1262^2+V1262^2)</f>
        <v>#DIV/0!</v>
      </c>
      <c r="X1262" s="14" t="e">
        <f aca="false">V1262/U1262</f>
        <v>#DIV/0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O1263" s="11" t="n">
        <f aca="false">E1263*PI()/180</f>
        <v>0</v>
      </c>
      <c r="P1263" s="9" t="e">
        <f aca="false">-SIN(O1263)/(D1263*$L$15)</f>
        <v>#DIV/0!</v>
      </c>
      <c r="Q1263" s="9" t="n">
        <f aca="false">D1263/COS(O1263)</f>
        <v>0</v>
      </c>
      <c r="R1263" s="4" t="n">
        <f aca="false">$R$2</f>
        <v>8.85418781762039E-013</v>
      </c>
      <c r="T1263" s="17" t="e">
        <f aca="false">IF(ISNUMBER(A1263),B1263,NA())</f>
        <v>#N/A</v>
      </c>
      <c r="U1263" s="13" t="e">
        <f aca="false">P1263/R1263</f>
        <v>#DIV/0!</v>
      </c>
      <c r="V1263" s="13" t="e">
        <f aca="false">1/($L$15*R1263*Q1263)</f>
        <v>#DIV/0!</v>
      </c>
      <c r="W1263" s="13" t="e">
        <f aca="false">SQRT(U1263^2+V1263^2)</f>
        <v>#DIV/0!</v>
      </c>
      <c r="X1263" s="14" t="e">
        <f aca="false">V1263/U1263</f>
        <v>#DIV/0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O1264" s="11" t="n">
        <f aca="false">E1264*PI()/180</f>
        <v>0</v>
      </c>
      <c r="P1264" s="9" t="e">
        <f aca="false">-SIN(O1264)/(D1264*$L$15)</f>
        <v>#DIV/0!</v>
      </c>
      <c r="Q1264" s="9" t="n">
        <f aca="false">D1264/COS(O1264)</f>
        <v>0</v>
      </c>
      <c r="R1264" s="4" t="n">
        <f aca="false">$R$2</f>
        <v>8.85418781762039E-013</v>
      </c>
      <c r="T1264" s="17" t="e">
        <f aca="false">IF(ISNUMBER(A1264),B1264,NA())</f>
        <v>#N/A</v>
      </c>
      <c r="U1264" s="13" t="e">
        <f aca="false">P1264/R1264</f>
        <v>#DIV/0!</v>
      </c>
      <c r="V1264" s="13" t="e">
        <f aca="false">1/($L$15*R1264*Q1264)</f>
        <v>#DIV/0!</v>
      </c>
      <c r="W1264" s="13" t="e">
        <f aca="false">SQRT(U1264^2+V1264^2)</f>
        <v>#DIV/0!</v>
      </c>
      <c r="X1264" s="14" t="e">
        <f aca="false">V1264/U1264</f>
        <v>#DIV/0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O1265" s="11" t="n">
        <f aca="false">E1265*PI()/180</f>
        <v>0</v>
      </c>
      <c r="P1265" s="9" t="e">
        <f aca="false">-SIN(O1265)/(D1265*$L$15)</f>
        <v>#DIV/0!</v>
      </c>
      <c r="Q1265" s="9" t="n">
        <f aca="false">D1265/COS(O1265)</f>
        <v>0</v>
      </c>
      <c r="R1265" s="4" t="n">
        <f aca="false">$R$2</f>
        <v>8.85418781762039E-013</v>
      </c>
      <c r="T1265" s="17" t="e">
        <f aca="false">IF(ISNUMBER(A1265),B1265,NA())</f>
        <v>#N/A</v>
      </c>
      <c r="U1265" s="13" t="e">
        <f aca="false">P1265/R1265</f>
        <v>#DIV/0!</v>
      </c>
      <c r="V1265" s="13" t="e">
        <f aca="false">1/($L$15*R1265*Q1265)</f>
        <v>#DIV/0!</v>
      </c>
      <c r="W1265" s="13" t="e">
        <f aca="false">SQRT(U1265^2+V1265^2)</f>
        <v>#DIV/0!</v>
      </c>
      <c r="X1265" s="14" t="e">
        <f aca="false">V1265/U1265</f>
        <v>#DIV/0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O1266" s="11" t="n">
        <f aca="false">E1266*PI()/180</f>
        <v>0</v>
      </c>
      <c r="P1266" s="9" t="e">
        <f aca="false">-SIN(O1266)/(D1266*$L$15)</f>
        <v>#DIV/0!</v>
      </c>
      <c r="Q1266" s="9" t="n">
        <f aca="false">D1266/COS(O1266)</f>
        <v>0</v>
      </c>
      <c r="R1266" s="4" t="n">
        <f aca="false">$R$2</f>
        <v>8.85418781762039E-013</v>
      </c>
      <c r="T1266" s="17" t="e">
        <f aca="false">IF(ISNUMBER(A1266),B1266,NA())</f>
        <v>#N/A</v>
      </c>
      <c r="U1266" s="13" t="e">
        <f aca="false">P1266/R1266</f>
        <v>#DIV/0!</v>
      </c>
      <c r="V1266" s="13" t="e">
        <f aca="false">1/($L$15*R1266*Q1266)</f>
        <v>#DIV/0!</v>
      </c>
      <c r="W1266" s="13" t="e">
        <f aca="false">SQRT(U1266^2+V1266^2)</f>
        <v>#DIV/0!</v>
      </c>
      <c r="X1266" s="14" t="e">
        <f aca="false">V1266/U1266</f>
        <v>#DIV/0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O1267" s="11" t="n">
        <f aca="false">E1267*PI()/180</f>
        <v>0</v>
      </c>
      <c r="P1267" s="9" t="e">
        <f aca="false">-SIN(O1267)/(D1267*$L$15)</f>
        <v>#DIV/0!</v>
      </c>
      <c r="Q1267" s="9" t="n">
        <f aca="false">D1267/COS(O1267)</f>
        <v>0</v>
      </c>
      <c r="R1267" s="4" t="n">
        <f aca="false">$R$2</f>
        <v>8.85418781762039E-013</v>
      </c>
      <c r="T1267" s="17" t="e">
        <f aca="false">IF(ISNUMBER(A1267),B1267,NA())</f>
        <v>#N/A</v>
      </c>
      <c r="U1267" s="13" t="e">
        <f aca="false">P1267/R1267</f>
        <v>#DIV/0!</v>
      </c>
      <c r="V1267" s="13" t="e">
        <f aca="false">1/($L$15*R1267*Q1267)</f>
        <v>#DIV/0!</v>
      </c>
      <c r="W1267" s="13" t="e">
        <f aca="false">SQRT(U1267^2+V1267^2)</f>
        <v>#DIV/0!</v>
      </c>
      <c r="X1267" s="14" t="e">
        <f aca="false">V1267/U1267</f>
        <v>#DIV/0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O1268" s="11" t="n">
        <f aca="false">E1268*PI()/180</f>
        <v>0</v>
      </c>
      <c r="P1268" s="9" t="e">
        <f aca="false">-SIN(O1268)/(D1268*$L$15)</f>
        <v>#DIV/0!</v>
      </c>
      <c r="Q1268" s="9" t="n">
        <f aca="false">D1268/COS(O1268)</f>
        <v>0</v>
      </c>
      <c r="R1268" s="4" t="n">
        <f aca="false">$R$2</f>
        <v>8.85418781762039E-013</v>
      </c>
      <c r="T1268" s="17" t="e">
        <f aca="false">IF(ISNUMBER(A1268),B1268,NA())</f>
        <v>#N/A</v>
      </c>
      <c r="U1268" s="13" t="e">
        <f aca="false">P1268/R1268</f>
        <v>#DIV/0!</v>
      </c>
      <c r="V1268" s="13" t="e">
        <f aca="false">1/($L$15*R1268*Q1268)</f>
        <v>#DIV/0!</v>
      </c>
      <c r="W1268" s="13" t="e">
        <f aca="false">SQRT(U1268^2+V1268^2)</f>
        <v>#DIV/0!</v>
      </c>
      <c r="X1268" s="14" t="e">
        <f aca="false">V1268/U1268</f>
        <v>#DIV/0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O1269" s="11" t="n">
        <f aca="false">E1269*PI()/180</f>
        <v>0</v>
      </c>
      <c r="P1269" s="9" t="e">
        <f aca="false">-SIN(O1269)/(D1269*$L$15)</f>
        <v>#DIV/0!</v>
      </c>
      <c r="Q1269" s="9" t="n">
        <f aca="false">D1269/COS(O1269)</f>
        <v>0</v>
      </c>
      <c r="R1269" s="4" t="n">
        <f aca="false">$R$2</f>
        <v>8.85418781762039E-013</v>
      </c>
      <c r="T1269" s="17" t="e">
        <f aca="false">IF(ISNUMBER(A1269),B1269,NA())</f>
        <v>#N/A</v>
      </c>
      <c r="U1269" s="13" t="e">
        <f aca="false">P1269/R1269</f>
        <v>#DIV/0!</v>
      </c>
      <c r="V1269" s="13" t="e">
        <f aca="false">1/($L$15*R1269*Q1269)</f>
        <v>#DIV/0!</v>
      </c>
      <c r="W1269" s="13" t="e">
        <f aca="false">SQRT(U1269^2+V1269^2)</f>
        <v>#DIV/0!</v>
      </c>
      <c r="X1269" s="14" t="e">
        <f aca="false">V1269/U1269</f>
        <v>#DIV/0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O1270" s="11" t="n">
        <f aca="false">E1270*PI()/180</f>
        <v>0</v>
      </c>
      <c r="P1270" s="9" t="e">
        <f aca="false">-SIN(O1270)/(D1270*$L$15)</f>
        <v>#DIV/0!</v>
      </c>
      <c r="Q1270" s="9" t="n">
        <f aca="false">D1270/COS(O1270)</f>
        <v>0</v>
      </c>
      <c r="R1270" s="4" t="n">
        <f aca="false">$R$2</f>
        <v>8.85418781762039E-013</v>
      </c>
      <c r="T1270" s="17" t="e">
        <f aca="false">IF(ISNUMBER(A1270),B1270,NA())</f>
        <v>#N/A</v>
      </c>
      <c r="U1270" s="13" t="e">
        <f aca="false">P1270/R1270</f>
        <v>#DIV/0!</v>
      </c>
      <c r="V1270" s="13" t="e">
        <f aca="false">1/($L$15*R1270*Q1270)</f>
        <v>#DIV/0!</v>
      </c>
      <c r="W1270" s="13" t="e">
        <f aca="false">SQRT(U1270^2+V1270^2)</f>
        <v>#DIV/0!</v>
      </c>
      <c r="X1270" s="14" t="e">
        <f aca="false">V1270/U1270</f>
        <v>#DIV/0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O1271" s="11" t="n">
        <f aca="false">E1271*PI()/180</f>
        <v>0</v>
      </c>
      <c r="P1271" s="9" t="e">
        <f aca="false">-SIN(O1271)/(D1271*$L$15)</f>
        <v>#DIV/0!</v>
      </c>
      <c r="Q1271" s="9" t="n">
        <f aca="false">D1271/COS(O1271)</f>
        <v>0</v>
      </c>
      <c r="R1271" s="4" t="n">
        <f aca="false">$R$2</f>
        <v>8.85418781762039E-013</v>
      </c>
      <c r="T1271" s="17" t="e">
        <f aca="false">IF(ISNUMBER(A1271),B1271,NA())</f>
        <v>#N/A</v>
      </c>
      <c r="U1271" s="13" t="e">
        <f aca="false">P1271/R1271</f>
        <v>#DIV/0!</v>
      </c>
      <c r="V1271" s="13" t="e">
        <f aca="false">1/($L$15*R1271*Q1271)</f>
        <v>#DIV/0!</v>
      </c>
      <c r="W1271" s="13" t="e">
        <f aca="false">SQRT(U1271^2+V1271^2)</f>
        <v>#DIV/0!</v>
      </c>
      <c r="X1271" s="14" t="e">
        <f aca="false">V1271/U1271</f>
        <v>#DIV/0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O1272" s="11" t="n">
        <f aca="false">E1272*PI()/180</f>
        <v>0</v>
      </c>
      <c r="P1272" s="9" t="e">
        <f aca="false">-SIN(O1272)/(D1272*$L$15)</f>
        <v>#DIV/0!</v>
      </c>
      <c r="Q1272" s="9" t="n">
        <f aca="false">D1272/COS(O1272)</f>
        <v>0</v>
      </c>
      <c r="R1272" s="4" t="n">
        <f aca="false">$R$2</f>
        <v>8.85418781762039E-013</v>
      </c>
      <c r="T1272" s="17" t="e">
        <f aca="false">IF(ISNUMBER(A1272),B1272,NA())</f>
        <v>#N/A</v>
      </c>
      <c r="U1272" s="13" t="e">
        <f aca="false">P1272/R1272</f>
        <v>#DIV/0!</v>
      </c>
      <c r="V1272" s="13" t="e">
        <f aca="false">1/($L$15*R1272*Q1272)</f>
        <v>#DIV/0!</v>
      </c>
      <c r="W1272" s="13" t="e">
        <f aca="false">SQRT(U1272^2+V1272^2)</f>
        <v>#DIV/0!</v>
      </c>
      <c r="X1272" s="14" t="e">
        <f aca="false">V1272/U1272</f>
        <v>#DIV/0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O1273" s="11" t="n">
        <f aca="false">E1273*PI()/180</f>
        <v>0</v>
      </c>
      <c r="P1273" s="9" t="e">
        <f aca="false">-SIN(O1273)/(D1273*$L$15)</f>
        <v>#DIV/0!</v>
      </c>
      <c r="Q1273" s="9" t="n">
        <f aca="false">D1273/COS(O1273)</f>
        <v>0</v>
      </c>
      <c r="R1273" s="4" t="n">
        <f aca="false">$R$2</f>
        <v>8.85418781762039E-013</v>
      </c>
      <c r="T1273" s="17" t="e">
        <f aca="false">IF(ISNUMBER(A1273),B1273,NA())</f>
        <v>#N/A</v>
      </c>
      <c r="U1273" s="13" t="e">
        <f aca="false">P1273/R1273</f>
        <v>#DIV/0!</v>
      </c>
      <c r="V1273" s="13" t="e">
        <f aca="false">1/($L$15*R1273*Q1273)</f>
        <v>#DIV/0!</v>
      </c>
      <c r="W1273" s="13" t="e">
        <f aca="false">SQRT(U1273^2+V1273^2)</f>
        <v>#DIV/0!</v>
      </c>
      <c r="X1273" s="14" t="e">
        <f aca="false">V1273/U1273</f>
        <v>#DIV/0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O1274" s="11" t="n">
        <f aca="false">E1274*PI()/180</f>
        <v>0</v>
      </c>
      <c r="P1274" s="9" t="e">
        <f aca="false">-SIN(O1274)/(D1274*$L$15)</f>
        <v>#DIV/0!</v>
      </c>
      <c r="Q1274" s="9" t="n">
        <f aca="false">D1274/COS(O1274)</f>
        <v>0</v>
      </c>
      <c r="R1274" s="4" t="n">
        <f aca="false">$R$2</f>
        <v>8.85418781762039E-013</v>
      </c>
      <c r="T1274" s="17" t="e">
        <f aca="false">IF(ISNUMBER(A1274),B1274,NA())</f>
        <v>#N/A</v>
      </c>
      <c r="U1274" s="13" t="e">
        <f aca="false">P1274/R1274</f>
        <v>#DIV/0!</v>
      </c>
      <c r="V1274" s="13" t="e">
        <f aca="false">1/($L$15*R1274*Q1274)</f>
        <v>#DIV/0!</v>
      </c>
      <c r="W1274" s="13" t="e">
        <f aca="false">SQRT(U1274^2+V1274^2)</f>
        <v>#DIV/0!</v>
      </c>
      <c r="X1274" s="14" t="e">
        <f aca="false">V1274/U1274</f>
        <v>#DIV/0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O1275" s="11" t="n">
        <f aca="false">E1275*PI()/180</f>
        <v>0</v>
      </c>
      <c r="P1275" s="9" t="e">
        <f aca="false">-SIN(O1275)/(D1275*$L$15)</f>
        <v>#DIV/0!</v>
      </c>
      <c r="Q1275" s="9" t="n">
        <f aca="false">D1275/COS(O1275)</f>
        <v>0</v>
      </c>
      <c r="R1275" s="4" t="n">
        <f aca="false">$R$2</f>
        <v>8.85418781762039E-013</v>
      </c>
      <c r="T1275" s="17" t="e">
        <f aca="false">IF(ISNUMBER(A1275),B1275,NA())</f>
        <v>#N/A</v>
      </c>
      <c r="U1275" s="13" t="e">
        <f aca="false">P1275/R1275</f>
        <v>#DIV/0!</v>
      </c>
      <c r="V1275" s="13" t="e">
        <f aca="false">1/($L$15*R1275*Q1275)</f>
        <v>#DIV/0!</v>
      </c>
      <c r="W1275" s="13" t="e">
        <f aca="false">SQRT(U1275^2+V1275^2)</f>
        <v>#DIV/0!</v>
      </c>
      <c r="X1275" s="14" t="e">
        <f aca="false">V1275/U1275</f>
        <v>#DIV/0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O1276" s="11" t="n">
        <f aca="false">E1276*PI()/180</f>
        <v>0</v>
      </c>
      <c r="P1276" s="9" t="e">
        <f aca="false">-SIN(O1276)/(D1276*$L$15)</f>
        <v>#DIV/0!</v>
      </c>
      <c r="Q1276" s="9" t="n">
        <f aca="false">D1276/COS(O1276)</f>
        <v>0</v>
      </c>
      <c r="R1276" s="4" t="n">
        <f aca="false">$R$2</f>
        <v>8.85418781762039E-013</v>
      </c>
      <c r="T1276" s="17" t="e">
        <f aca="false">IF(ISNUMBER(A1276),B1276,NA())</f>
        <v>#N/A</v>
      </c>
      <c r="U1276" s="13" t="e">
        <f aca="false">P1276/R1276</f>
        <v>#DIV/0!</v>
      </c>
      <c r="V1276" s="13" t="e">
        <f aca="false">1/($L$15*R1276*Q1276)</f>
        <v>#DIV/0!</v>
      </c>
      <c r="W1276" s="13" t="e">
        <f aca="false">SQRT(U1276^2+V1276^2)</f>
        <v>#DIV/0!</v>
      </c>
      <c r="X1276" s="14" t="e">
        <f aca="false">V1276/U1276</f>
        <v>#DIV/0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O1277" s="11" t="n">
        <f aca="false">E1277*PI()/180</f>
        <v>0</v>
      </c>
      <c r="P1277" s="9" t="e">
        <f aca="false">-SIN(O1277)/(D1277*$L$15)</f>
        <v>#DIV/0!</v>
      </c>
      <c r="Q1277" s="9" t="n">
        <f aca="false">D1277/COS(O1277)</f>
        <v>0</v>
      </c>
      <c r="R1277" s="4" t="n">
        <f aca="false">$R$2</f>
        <v>8.85418781762039E-013</v>
      </c>
      <c r="T1277" s="17" t="e">
        <f aca="false">IF(ISNUMBER(A1277),B1277,NA())</f>
        <v>#N/A</v>
      </c>
      <c r="U1277" s="13" t="e">
        <f aca="false">P1277/R1277</f>
        <v>#DIV/0!</v>
      </c>
      <c r="V1277" s="13" t="e">
        <f aca="false">1/($L$15*R1277*Q1277)</f>
        <v>#DIV/0!</v>
      </c>
      <c r="W1277" s="13" t="e">
        <f aca="false">SQRT(U1277^2+V1277^2)</f>
        <v>#DIV/0!</v>
      </c>
      <c r="X1277" s="14" t="e">
        <f aca="false">V1277/U1277</f>
        <v>#DIV/0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O1278" s="11" t="n">
        <f aca="false">E1278*PI()/180</f>
        <v>0</v>
      </c>
      <c r="P1278" s="9" t="e">
        <f aca="false">-SIN(O1278)/(D1278*$L$15)</f>
        <v>#DIV/0!</v>
      </c>
      <c r="Q1278" s="9" t="n">
        <f aca="false">D1278/COS(O1278)</f>
        <v>0</v>
      </c>
      <c r="R1278" s="4" t="n">
        <f aca="false">$R$2</f>
        <v>8.85418781762039E-013</v>
      </c>
      <c r="T1278" s="17" t="e">
        <f aca="false">IF(ISNUMBER(A1278),B1278,NA())</f>
        <v>#N/A</v>
      </c>
      <c r="U1278" s="13" t="e">
        <f aca="false">P1278/R1278</f>
        <v>#DIV/0!</v>
      </c>
      <c r="V1278" s="13" t="e">
        <f aca="false">1/($L$15*R1278*Q1278)</f>
        <v>#DIV/0!</v>
      </c>
      <c r="W1278" s="13" t="e">
        <f aca="false">SQRT(U1278^2+V1278^2)</f>
        <v>#DIV/0!</v>
      </c>
      <c r="X1278" s="14" t="e">
        <f aca="false">V1278/U1278</f>
        <v>#DIV/0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O1279" s="11" t="n">
        <f aca="false">E1279*PI()/180</f>
        <v>0</v>
      </c>
      <c r="P1279" s="9" t="e">
        <f aca="false">-SIN(O1279)/(D1279*$L$15)</f>
        <v>#DIV/0!</v>
      </c>
      <c r="Q1279" s="9" t="n">
        <f aca="false">D1279/COS(O1279)</f>
        <v>0</v>
      </c>
      <c r="R1279" s="4" t="n">
        <f aca="false">$R$2</f>
        <v>8.85418781762039E-013</v>
      </c>
      <c r="T1279" s="17" t="e">
        <f aca="false">IF(ISNUMBER(A1279),B1279,NA())</f>
        <v>#N/A</v>
      </c>
      <c r="U1279" s="13" t="e">
        <f aca="false">P1279/R1279</f>
        <v>#DIV/0!</v>
      </c>
      <c r="V1279" s="13" t="e">
        <f aca="false">1/($L$15*R1279*Q1279)</f>
        <v>#DIV/0!</v>
      </c>
      <c r="W1279" s="13" t="e">
        <f aca="false">SQRT(U1279^2+V1279^2)</f>
        <v>#DIV/0!</v>
      </c>
      <c r="X1279" s="14" t="e">
        <f aca="false">V1279/U1279</f>
        <v>#DIV/0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O1280" s="11" t="n">
        <f aca="false">E1280*PI()/180</f>
        <v>0</v>
      </c>
      <c r="P1280" s="9" t="e">
        <f aca="false">-SIN(O1280)/(D1280*$L$15)</f>
        <v>#DIV/0!</v>
      </c>
      <c r="Q1280" s="9" t="n">
        <f aca="false">D1280/COS(O1280)</f>
        <v>0</v>
      </c>
      <c r="R1280" s="4" t="n">
        <f aca="false">$R$2</f>
        <v>8.85418781762039E-013</v>
      </c>
      <c r="T1280" s="17" t="e">
        <f aca="false">IF(ISNUMBER(A1280),B1280,NA())</f>
        <v>#N/A</v>
      </c>
      <c r="U1280" s="13" t="e">
        <f aca="false">P1280/R1280</f>
        <v>#DIV/0!</v>
      </c>
      <c r="V1280" s="13" t="e">
        <f aca="false">1/($L$15*R1280*Q1280)</f>
        <v>#DIV/0!</v>
      </c>
      <c r="W1280" s="13" t="e">
        <f aca="false">SQRT(U1280^2+V1280^2)</f>
        <v>#DIV/0!</v>
      </c>
      <c r="X1280" s="14" t="e">
        <f aca="false">V1280/U1280</f>
        <v>#DIV/0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O1281" s="11" t="n">
        <f aca="false">E1281*PI()/180</f>
        <v>0</v>
      </c>
      <c r="P1281" s="9" t="e">
        <f aca="false">-SIN(O1281)/(D1281*$L$15)</f>
        <v>#DIV/0!</v>
      </c>
      <c r="Q1281" s="9" t="n">
        <f aca="false">D1281/COS(O1281)</f>
        <v>0</v>
      </c>
      <c r="R1281" s="4" t="n">
        <f aca="false">$R$2</f>
        <v>8.85418781762039E-013</v>
      </c>
      <c r="T1281" s="17" t="e">
        <f aca="false">IF(ISNUMBER(A1281),B1281,NA())</f>
        <v>#N/A</v>
      </c>
      <c r="U1281" s="13" t="e">
        <f aca="false">P1281/R1281</f>
        <v>#DIV/0!</v>
      </c>
      <c r="V1281" s="13" t="e">
        <f aca="false">1/($L$15*R1281*Q1281)</f>
        <v>#DIV/0!</v>
      </c>
      <c r="W1281" s="13" t="e">
        <f aca="false">SQRT(U1281^2+V1281^2)</f>
        <v>#DIV/0!</v>
      </c>
      <c r="X1281" s="14" t="e">
        <f aca="false">V1281/U1281</f>
        <v>#DIV/0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O1282" s="11" t="n">
        <f aca="false">E1282*PI()/180</f>
        <v>0</v>
      </c>
      <c r="P1282" s="9" t="e">
        <f aca="false">-SIN(O1282)/(D1282*$L$15)</f>
        <v>#DIV/0!</v>
      </c>
      <c r="Q1282" s="9" t="n">
        <f aca="false">D1282/COS(O1282)</f>
        <v>0</v>
      </c>
      <c r="R1282" s="4" t="n">
        <f aca="false">$R$2</f>
        <v>8.85418781762039E-013</v>
      </c>
      <c r="T1282" s="17" t="e">
        <f aca="false">IF(ISNUMBER(A1282),B1282,NA())</f>
        <v>#N/A</v>
      </c>
      <c r="U1282" s="13" t="e">
        <f aca="false">P1282/R1282</f>
        <v>#DIV/0!</v>
      </c>
      <c r="V1282" s="13" t="e">
        <f aca="false">1/($L$15*R1282*Q1282)</f>
        <v>#DIV/0!</v>
      </c>
      <c r="W1282" s="13" t="e">
        <f aca="false">SQRT(U1282^2+V1282^2)</f>
        <v>#DIV/0!</v>
      </c>
      <c r="X1282" s="14" t="e">
        <f aca="false">V1282/U1282</f>
        <v>#DIV/0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O1283" s="11" t="n">
        <f aca="false">E1283*PI()/180</f>
        <v>0</v>
      </c>
      <c r="P1283" s="9" t="e">
        <f aca="false">-SIN(O1283)/(D1283*$L$15)</f>
        <v>#DIV/0!</v>
      </c>
      <c r="Q1283" s="9" t="n">
        <f aca="false">D1283/COS(O1283)</f>
        <v>0</v>
      </c>
      <c r="R1283" s="4" t="n">
        <f aca="false">$R$2</f>
        <v>8.85418781762039E-013</v>
      </c>
      <c r="T1283" s="17" t="e">
        <f aca="false">IF(ISNUMBER(A1283),B1283,NA())</f>
        <v>#N/A</v>
      </c>
      <c r="U1283" s="13" t="e">
        <f aca="false">P1283/R1283</f>
        <v>#DIV/0!</v>
      </c>
      <c r="V1283" s="13" t="e">
        <f aca="false">1/($L$15*R1283*Q1283)</f>
        <v>#DIV/0!</v>
      </c>
      <c r="W1283" s="13" t="e">
        <f aca="false">SQRT(U1283^2+V1283^2)</f>
        <v>#DIV/0!</v>
      </c>
      <c r="X1283" s="14" t="e">
        <f aca="false">V1283/U1283</f>
        <v>#DIV/0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O1284" s="11" t="n">
        <f aca="false">E1284*PI()/180</f>
        <v>0</v>
      </c>
      <c r="P1284" s="9" t="e">
        <f aca="false">-SIN(O1284)/(D1284*$L$15)</f>
        <v>#DIV/0!</v>
      </c>
      <c r="Q1284" s="9" t="n">
        <f aca="false">D1284/COS(O1284)</f>
        <v>0</v>
      </c>
      <c r="R1284" s="4" t="n">
        <f aca="false">$R$2</f>
        <v>8.85418781762039E-013</v>
      </c>
      <c r="T1284" s="17" t="e">
        <f aca="false">IF(ISNUMBER(A1284),B1284,NA())</f>
        <v>#N/A</v>
      </c>
      <c r="U1284" s="13" t="e">
        <f aca="false">P1284/R1284</f>
        <v>#DIV/0!</v>
      </c>
      <c r="V1284" s="13" t="e">
        <f aca="false">1/($L$15*R1284*Q1284)</f>
        <v>#DIV/0!</v>
      </c>
      <c r="W1284" s="13" t="e">
        <f aca="false">SQRT(U1284^2+V1284^2)</f>
        <v>#DIV/0!</v>
      </c>
      <c r="X1284" s="14" t="e">
        <f aca="false">V1284/U1284</f>
        <v>#DIV/0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O1285" s="11" t="n">
        <f aca="false">E1285*PI()/180</f>
        <v>0</v>
      </c>
      <c r="P1285" s="9" t="e">
        <f aca="false">-SIN(O1285)/(D1285*$L$15)</f>
        <v>#DIV/0!</v>
      </c>
      <c r="Q1285" s="9" t="n">
        <f aca="false">D1285/COS(O1285)</f>
        <v>0</v>
      </c>
      <c r="R1285" s="4" t="n">
        <f aca="false">$R$2</f>
        <v>8.85418781762039E-013</v>
      </c>
      <c r="T1285" s="17" t="e">
        <f aca="false">IF(ISNUMBER(A1285),B1285,NA())</f>
        <v>#N/A</v>
      </c>
      <c r="U1285" s="13" t="e">
        <f aca="false">P1285/R1285</f>
        <v>#DIV/0!</v>
      </c>
      <c r="V1285" s="13" t="e">
        <f aca="false">1/($L$15*R1285*Q1285)</f>
        <v>#DIV/0!</v>
      </c>
      <c r="W1285" s="13" t="e">
        <f aca="false">SQRT(U1285^2+V1285^2)</f>
        <v>#DIV/0!</v>
      </c>
      <c r="X1285" s="14" t="e">
        <f aca="false">V1285/U1285</f>
        <v>#DIV/0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O1286" s="11" t="n">
        <f aca="false">E1286*PI()/180</f>
        <v>0</v>
      </c>
      <c r="P1286" s="9" t="e">
        <f aca="false">-SIN(O1286)/(D1286*$L$15)</f>
        <v>#DIV/0!</v>
      </c>
      <c r="Q1286" s="9" t="n">
        <f aca="false">D1286/COS(O1286)</f>
        <v>0</v>
      </c>
      <c r="R1286" s="4" t="n">
        <f aca="false">$R$2</f>
        <v>8.85418781762039E-013</v>
      </c>
      <c r="T1286" s="17" t="e">
        <f aca="false">IF(ISNUMBER(A1286),B1286,NA())</f>
        <v>#N/A</v>
      </c>
      <c r="U1286" s="13" t="e">
        <f aca="false">P1286/R1286</f>
        <v>#DIV/0!</v>
      </c>
      <c r="V1286" s="13" t="e">
        <f aca="false">1/($L$15*R1286*Q1286)</f>
        <v>#DIV/0!</v>
      </c>
      <c r="W1286" s="13" t="e">
        <f aca="false">SQRT(U1286^2+V1286^2)</f>
        <v>#DIV/0!</v>
      </c>
      <c r="X1286" s="14" t="e">
        <f aca="false">V1286/U1286</f>
        <v>#DIV/0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O1287" s="11" t="n">
        <f aca="false">E1287*PI()/180</f>
        <v>0</v>
      </c>
      <c r="P1287" s="9" t="e">
        <f aca="false">-SIN(O1287)/(D1287*$L$15)</f>
        <v>#DIV/0!</v>
      </c>
      <c r="Q1287" s="9" t="n">
        <f aca="false">D1287/COS(O1287)</f>
        <v>0</v>
      </c>
      <c r="R1287" s="4" t="n">
        <f aca="false">$R$2</f>
        <v>8.85418781762039E-013</v>
      </c>
      <c r="T1287" s="17" t="e">
        <f aca="false">IF(ISNUMBER(A1287),B1287,NA())</f>
        <v>#N/A</v>
      </c>
      <c r="U1287" s="13" t="e">
        <f aca="false">P1287/R1287</f>
        <v>#DIV/0!</v>
      </c>
      <c r="V1287" s="13" t="e">
        <f aca="false">1/($L$15*R1287*Q1287)</f>
        <v>#DIV/0!</v>
      </c>
      <c r="W1287" s="13" t="e">
        <f aca="false">SQRT(U1287^2+V1287^2)</f>
        <v>#DIV/0!</v>
      </c>
      <c r="X1287" s="14" t="e">
        <f aca="false">V1287/U1287</f>
        <v>#DIV/0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O1288" s="11" t="n">
        <f aca="false">E1288*PI()/180</f>
        <v>0</v>
      </c>
      <c r="P1288" s="9" t="e">
        <f aca="false">-SIN(O1288)/(D1288*$L$15)</f>
        <v>#DIV/0!</v>
      </c>
      <c r="Q1288" s="9" t="n">
        <f aca="false">D1288/COS(O1288)</f>
        <v>0</v>
      </c>
      <c r="R1288" s="4" t="n">
        <f aca="false">$R$2</f>
        <v>8.85418781762039E-013</v>
      </c>
      <c r="T1288" s="17" t="e">
        <f aca="false">IF(ISNUMBER(A1288),B1288,NA())</f>
        <v>#N/A</v>
      </c>
      <c r="U1288" s="13" t="e">
        <f aca="false">P1288/R1288</f>
        <v>#DIV/0!</v>
      </c>
      <c r="V1288" s="13" t="e">
        <f aca="false">1/($L$15*R1288*Q1288)</f>
        <v>#DIV/0!</v>
      </c>
      <c r="W1288" s="13" t="e">
        <f aca="false">SQRT(U1288^2+V1288^2)</f>
        <v>#DIV/0!</v>
      </c>
      <c r="X1288" s="14" t="e">
        <f aca="false">V1288/U1288</f>
        <v>#DIV/0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O1289" s="11" t="n">
        <f aca="false">E1289*PI()/180</f>
        <v>0</v>
      </c>
      <c r="P1289" s="9" t="e">
        <f aca="false">-SIN(O1289)/(D1289*$L$15)</f>
        <v>#DIV/0!</v>
      </c>
      <c r="Q1289" s="9" t="n">
        <f aca="false">D1289/COS(O1289)</f>
        <v>0</v>
      </c>
      <c r="R1289" s="4" t="n">
        <f aca="false">$R$2</f>
        <v>8.85418781762039E-013</v>
      </c>
      <c r="T1289" s="17" t="e">
        <f aca="false">IF(ISNUMBER(A1289),B1289,NA())</f>
        <v>#N/A</v>
      </c>
      <c r="U1289" s="13" t="e">
        <f aca="false">P1289/R1289</f>
        <v>#DIV/0!</v>
      </c>
      <c r="V1289" s="13" t="e">
        <f aca="false">1/($L$15*R1289*Q1289)</f>
        <v>#DIV/0!</v>
      </c>
      <c r="W1289" s="13" t="e">
        <f aca="false">SQRT(U1289^2+V1289^2)</f>
        <v>#DIV/0!</v>
      </c>
      <c r="X1289" s="14" t="e">
        <f aca="false">V1289/U1289</f>
        <v>#DIV/0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O1290" s="11" t="n">
        <f aca="false">E1290*PI()/180</f>
        <v>0</v>
      </c>
      <c r="P1290" s="9" t="e">
        <f aca="false">-SIN(O1290)/(D1290*$L$15)</f>
        <v>#DIV/0!</v>
      </c>
      <c r="Q1290" s="9" t="n">
        <f aca="false">D1290/COS(O1290)</f>
        <v>0</v>
      </c>
      <c r="R1290" s="4" t="n">
        <f aca="false">$R$2</f>
        <v>8.85418781762039E-013</v>
      </c>
      <c r="T1290" s="17" t="e">
        <f aca="false">IF(ISNUMBER(A1290),B1290,NA())</f>
        <v>#N/A</v>
      </c>
      <c r="U1290" s="13" t="e">
        <f aca="false">P1290/R1290</f>
        <v>#DIV/0!</v>
      </c>
      <c r="V1290" s="13" t="e">
        <f aca="false">1/($L$15*R1290*Q1290)</f>
        <v>#DIV/0!</v>
      </c>
      <c r="W1290" s="13" t="e">
        <f aca="false">SQRT(U1290^2+V1290^2)</f>
        <v>#DIV/0!</v>
      </c>
      <c r="X1290" s="14" t="e">
        <f aca="false">V1290/U1290</f>
        <v>#DIV/0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O1291" s="11" t="n">
        <f aca="false">E1291*PI()/180</f>
        <v>0</v>
      </c>
      <c r="P1291" s="9" t="e">
        <f aca="false">-SIN(O1291)/(D1291*$L$15)</f>
        <v>#DIV/0!</v>
      </c>
      <c r="Q1291" s="9" t="n">
        <f aca="false">D1291/COS(O1291)</f>
        <v>0</v>
      </c>
      <c r="R1291" s="4" t="n">
        <f aca="false">$R$2</f>
        <v>8.85418781762039E-013</v>
      </c>
      <c r="T1291" s="17" t="e">
        <f aca="false">IF(ISNUMBER(A1291),B1291,NA())</f>
        <v>#N/A</v>
      </c>
      <c r="U1291" s="13" t="e">
        <f aca="false">P1291/R1291</f>
        <v>#DIV/0!</v>
      </c>
      <c r="V1291" s="13" t="e">
        <f aca="false">1/($L$15*R1291*Q1291)</f>
        <v>#DIV/0!</v>
      </c>
      <c r="W1291" s="13" t="e">
        <f aca="false">SQRT(U1291^2+V1291^2)</f>
        <v>#DIV/0!</v>
      </c>
      <c r="X1291" s="14" t="e">
        <f aca="false">V1291/U1291</f>
        <v>#DIV/0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O1292" s="11" t="n">
        <f aca="false">E1292*PI()/180</f>
        <v>0</v>
      </c>
      <c r="P1292" s="9" t="e">
        <f aca="false">-SIN(O1292)/(D1292*$L$15)</f>
        <v>#DIV/0!</v>
      </c>
      <c r="Q1292" s="9" t="n">
        <f aca="false">D1292/COS(O1292)</f>
        <v>0</v>
      </c>
      <c r="R1292" s="4" t="n">
        <f aca="false">$R$2</f>
        <v>8.85418781762039E-013</v>
      </c>
      <c r="T1292" s="17" t="e">
        <f aca="false">IF(ISNUMBER(A1292),B1292,NA())</f>
        <v>#N/A</v>
      </c>
      <c r="U1292" s="13" t="e">
        <f aca="false">P1292/R1292</f>
        <v>#DIV/0!</v>
      </c>
      <c r="V1292" s="13" t="e">
        <f aca="false">1/($L$15*R1292*Q1292)</f>
        <v>#DIV/0!</v>
      </c>
      <c r="W1292" s="13" t="e">
        <f aca="false">SQRT(U1292^2+V1292^2)</f>
        <v>#DIV/0!</v>
      </c>
      <c r="X1292" s="14" t="e">
        <f aca="false">V1292/U1292</f>
        <v>#DIV/0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O1293" s="11" t="n">
        <f aca="false">E1293*PI()/180</f>
        <v>0</v>
      </c>
      <c r="P1293" s="9" t="e">
        <f aca="false">-SIN(O1293)/(D1293*$L$15)</f>
        <v>#DIV/0!</v>
      </c>
      <c r="Q1293" s="9" t="n">
        <f aca="false">D1293/COS(O1293)</f>
        <v>0</v>
      </c>
      <c r="R1293" s="4" t="n">
        <f aca="false">$R$2</f>
        <v>8.85418781762039E-013</v>
      </c>
      <c r="T1293" s="17" t="e">
        <f aca="false">IF(ISNUMBER(A1293),B1293,NA())</f>
        <v>#N/A</v>
      </c>
      <c r="U1293" s="13" t="e">
        <f aca="false">P1293/R1293</f>
        <v>#DIV/0!</v>
      </c>
      <c r="V1293" s="13" t="e">
        <f aca="false">1/($L$15*R1293*Q1293)</f>
        <v>#DIV/0!</v>
      </c>
      <c r="W1293" s="13" t="e">
        <f aca="false">SQRT(U1293^2+V1293^2)</f>
        <v>#DIV/0!</v>
      </c>
      <c r="X1293" s="14" t="e">
        <f aca="false">V1293/U1293</f>
        <v>#DIV/0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O1294" s="11" t="n">
        <f aca="false">E1294*PI()/180</f>
        <v>0</v>
      </c>
      <c r="P1294" s="9" t="e">
        <f aca="false">-SIN(O1294)/(D1294*$L$15)</f>
        <v>#DIV/0!</v>
      </c>
      <c r="Q1294" s="9" t="n">
        <f aca="false">D1294/COS(O1294)</f>
        <v>0</v>
      </c>
      <c r="R1294" s="4" t="n">
        <f aca="false">$R$2</f>
        <v>8.85418781762039E-013</v>
      </c>
      <c r="T1294" s="17" t="e">
        <f aca="false">IF(ISNUMBER(A1294),B1294,NA())</f>
        <v>#N/A</v>
      </c>
      <c r="U1294" s="13" t="e">
        <f aca="false">P1294/R1294</f>
        <v>#DIV/0!</v>
      </c>
      <c r="V1294" s="13" t="e">
        <f aca="false">1/($L$15*R1294*Q1294)</f>
        <v>#DIV/0!</v>
      </c>
      <c r="W1294" s="13" t="e">
        <f aca="false">SQRT(U1294^2+V1294^2)</f>
        <v>#DIV/0!</v>
      </c>
      <c r="X1294" s="14" t="e">
        <f aca="false">V1294/U1294</f>
        <v>#DIV/0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O1295" s="11" t="n">
        <f aca="false">E1295*PI()/180</f>
        <v>0</v>
      </c>
      <c r="P1295" s="9" t="e">
        <f aca="false">-SIN(O1295)/(D1295*$L$15)</f>
        <v>#DIV/0!</v>
      </c>
      <c r="Q1295" s="9" t="n">
        <f aca="false">D1295/COS(O1295)</f>
        <v>0</v>
      </c>
      <c r="R1295" s="4" t="n">
        <f aca="false">$R$2</f>
        <v>8.85418781762039E-013</v>
      </c>
      <c r="T1295" s="17" t="e">
        <f aca="false">IF(ISNUMBER(A1295),B1295,NA())</f>
        <v>#N/A</v>
      </c>
      <c r="U1295" s="13" t="e">
        <f aca="false">P1295/R1295</f>
        <v>#DIV/0!</v>
      </c>
      <c r="V1295" s="13" t="e">
        <f aca="false">1/($L$15*R1295*Q1295)</f>
        <v>#DIV/0!</v>
      </c>
      <c r="W1295" s="13" t="e">
        <f aca="false">SQRT(U1295^2+V1295^2)</f>
        <v>#DIV/0!</v>
      </c>
      <c r="X1295" s="14" t="e">
        <f aca="false">V1295/U1295</f>
        <v>#DIV/0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O1296" s="11" t="n">
        <f aca="false">E1296*PI()/180</f>
        <v>0</v>
      </c>
      <c r="P1296" s="9" t="e">
        <f aca="false">-SIN(O1296)/(D1296*$L$15)</f>
        <v>#DIV/0!</v>
      </c>
      <c r="Q1296" s="9" t="n">
        <f aca="false">D1296/COS(O1296)</f>
        <v>0</v>
      </c>
      <c r="R1296" s="4" t="n">
        <f aca="false">$R$2</f>
        <v>8.85418781762039E-013</v>
      </c>
      <c r="T1296" s="17" t="e">
        <f aca="false">IF(ISNUMBER(A1296),B1296,NA())</f>
        <v>#N/A</v>
      </c>
      <c r="U1296" s="13" t="e">
        <f aca="false">P1296/R1296</f>
        <v>#DIV/0!</v>
      </c>
      <c r="V1296" s="13" t="e">
        <f aca="false">1/($L$15*R1296*Q1296)</f>
        <v>#DIV/0!</v>
      </c>
      <c r="W1296" s="13" t="e">
        <f aca="false">SQRT(U1296^2+V1296^2)</f>
        <v>#DIV/0!</v>
      </c>
      <c r="X1296" s="14" t="e">
        <f aca="false">V1296/U1296</f>
        <v>#DIV/0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O1297" s="11" t="n">
        <f aca="false">E1297*PI()/180</f>
        <v>0</v>
      </c>
      <c r="P1297" s="9" t="e">
        <f aca="false">-SIN(O1297)/(D1297*$L$15)</f>
        <v>#DIV/0!</v>
      </c>
      <c r="Q1297" s="9" t="n">
        <f aca="false">D1297/COS(O1297)</f>
        <v>0</v>
      </c>
      <c r="R1297" s="4" t="n">
        <f aca="false">$R$2</f>
        <v>8.85418781762039E-013</v>
      </c>
      <c r="T1297" s="17" t="e">
        <f aca="false">IF(ISNUMBER(A1297),B1297,NA())</f>
        <v>#N/A</v>
      </c>
      <c r="U1297" s="13" t="e">
        <f aca="false">P1297/R1297</f>
        <v>#DIV/0!</v>
      </c>
      <c r="V1297" s="13" t="e">
        <f aca="false">1/($L$15*R1297*Q1297)</f>
        <v>#DIV/0!</v>
      </c>
      <c r="W1297" s="13" t="e">
        <f aca="false">SQRT(U1297^2+V1297^2)</f>
        <v>#DIV/0!</v>
      </c>
      <c r="X1297" s="14" t="e">
        <f aca="false">V1297/U1297</f>
        <v>#DIV/0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O1298" s="11" t="n">
        <f aca="false">E1298*PI()/180</f>
        <v>0</v>
      </c>
      <c r="P1298" s="9" t="e">
        <f aca="false">-SIN(O1298)/(D1298*$L$15)</f>
        <v>#DIV/0!</v>
      </c>
      <c r="Q1298" s="9" t="n">
        <f aca="false">D1298/COS(O1298)</f>
        <v>0</v>
      </c>
      <c r="R1298" s="4" t="n">
        <f aca="false">$R$2</f>
        <v>8.85418781762039E-013</v>
      </c>
      <c r="T1298" s="17" t="e">
        <f aca="false">IF(ISNUMBER(A1298),B1298,NA())</f>
        <v>#N/A</v>
      </c>
      <c r="U1298" s="13" t="e">
        <f aca="false">P1298/R1298</f>
        <v>#DIV/0!</v>
      </c>
      <c r="V1298" s="13" t="e">
        <f aca="false">1/($L$15*R1298*Q1298)</f>
        <v>#DIV/0!</v>
      </c>
      <c r="W1298" s="13" t="e">
        <f aca="false">SQRT(U1298^2+V1298^2)</f>
        <v>#DIV/0!</v>
      </c>
      <c r="X1298" s="14" t="e">
        <f aca="false">V1298/U1298</f>
        <v>#DIV/0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O1299" s="11" t="n">
        <f aca="false">E1299*PI()/180</f>
        <v>0</v>
      </c>
      <c r="P1299" s="9" t="e">
        <f aca="false">-SIN(O1299)/(D1299*$L$15)</f>
        <v>#DIV/0!</v>
      </c>
      <c r="Q1299" s="9" t="n">
        <f aca="false">D1299/COS(O1299)</f>
        <v>0</v>
      </c>
      <c r="R1299" s="4" t="n">
        <f aca="false">$R$2</f>
        <v>8.85418781762039E-013</v>
      </c>
      <c r="T1299" s="17" t="e">
        <f aca="false">IF(ISNUMBER(A1299),B1299,NA())</f>
        <v>#N/A</v>
      </c>
      <c r="U1299" s="13" t="e">
        <f aca="false">P1299/R1299</f>
        <v>#DIV/0!</v>
      </c>
      <c r="V1299" s="13" t="e">
        <f aca="false">1/($L$15*R1299*Q1299)</f>
        <v>#DIV/0!</v>
      </c>
      <c r="W1299" s="13" t="e">
        <f aca="false">SQRT(U1299^2+V1299^2)</f>
        <v>#DIV/0!</v>
      </c>
      <c r="X1299" s="14" t="e">
        <f aca="false">V1299/U1299</f>
        <v>#DIV/0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O1300" s="11" t="n">
        <f aca="false">E1300*PI()/180</f>
        <v>0</v>
      </c>
      <c r="P1300" s="9" t="e">
        <f aca="false">-SIN(O1300)/(D1300*$L$15)</f>
        <v>#DIV/0!</v>
      </c>
      <c r="Q1300" s="9" t="n">
        <f aca="false">D1300/COS(O1300)</f>
        <v>0</v>
      </c>
      <c r="R1300" s="4" t="n">
        <f aca="false">$R$2</f>
        <v>8.85418781762039E-013</v>
      </c>
      <c r="T1300" s="17" t="e">
        <f aca="false">IF(ISNUMBER(A1300),B1300,NA())</f>
        <v>#N/A</v>
      </c>
      <c r="U1300" s="13" t="e">
        <f aca="false">P1300/R1300</f>
        <v>#DIV/0!</v>
      </c>
      <c r="V1300" s="13" t="e">
        <f aca="false">1/($L$15*R1300*Q1300)</f>
        <v>#DIV/0!</v>
      </c>
      <c r="W1300" s="13" t="e">
        <f aca="false">SQRT(U1300^2+V1300^2)</f>
        <v>#DIV/0!</v>
      </c>
      <c r="X1300" s="14" t="e">
        <f aca="false">V1300/U1300</f>
        <v>#DIV/0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O1301" s="11" t="n">
        <f aca="false">E1301*PI()/180</f>
        <v>0</v>
      </c>
      <c r="P1301" s="9" t="e">
        <f aca="false">-SIN(O1301)/(D1301*$L$15)</f>
        <v>#DIV/0!</v>
      </c>
      <c r="Q1301" s="9" t="n">
        <f aca="false">D1301/COS(O1301)</f>
        <v>0</v>
      </c>
      <c r="R1301" s="4" t="n">
        <f aca="false">$R$2</f>
        <v>8.85418781762039E-013</v>
      </c>
      <c r="T1301" s="17" t="e">
        <f aca="false">IF(ISNUMBER(A1301),B1301,NA())</f>
        <v>#N/A</v>
      </c>
      <c r="U1301" s="13" t="e">
        <f aca="false">P1301/R1301</f>
        <v>#DIV/0!</v>
      </c>
      <c r="V1301" s="13" t="e">
        <f aca="false">1/($L$15*R1301*Q1301)</f>
        <v>#DIV/0!</v>
      </c>
      <c r="W1301" s="13" t="e">
        <f aca="false">SQRT(U1301^2+V1301^2)</f>
        <v>#DIV/0!</v>
      </c>
      <c r="X1301" s="14" t="e">
        <f aca="false">V1301/U1301</f>
        <v>#DIV/0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O1302" s="11" t="n">
        <f aca="false">E1302*PI()/180</f>
        <v>0</v>
      </c>
      <c r="P1302" s="9" t="e">
        <f aca="false">-SIN(O1302)/(D1302*$L$15)</f>
        <v>#DIV/0!</v>
      </c>
      <c r="Q1302" s="9" t="n">
        <f aca="false">D1302/COS(O1302)</f>
        <v>0</v>
      </c>
      <c r="R1302" s="4" t="n">
        <f aca="false">$R$2</f>
        <v>8.85418781762039E-013</v>
      </c>
      <c r="T1302" s="17" t="e">
        <f aca="false">IF(ISNUMBER(A1302),B1302,NA())</f>
        <v>#N/A</v>
      </c>
      <c r="U1302" s="13" t="e">
        <f aca="false">P1302/R1302</f>
        <v>#DIV/0!</v>
      </c>
      <c r="V1302" s="13" t="e">
        <f aca="false">1/($L$15*R1302*Q1302)</f>
        <v>#DIV/0!</v>
      </c>
      <c r="W1302" s="13" t="e">
        <f aca="false">SQRT(U1302^2+V1302^2)</f>
        <v>#DIV/0!</v>
      </c>
      <c r="X1302" s="14" t="e">
        <f aca="false">V1302/U1302</f>
        <v>#DIV/0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O1303" s="11" t="n">
        <f aca="false">E1303*PI()/180</f>
        <v>0</v>
      </c>
      <c r="P1303" s="9" t="e">
        <f aca="false">-SIN(O1303)/(D1303*$L$15)</f>
        <v>#DIV/0!</v>
      </c>
      <c r="Q1303" s="9" t="n">
        <f aca="false">D1303/COS(O1303)</f>
        <v>0</v>
      </c>
      <c r="R1303" s="4" t="n">
        <f aca="false">$R$2</f>
        <v>8.85418781762039E-013</v>
      </c>
      <c r="T1303" s="17" t="e">
        <f aca="false">IF(ISNUMBER(A1303),B1303,NA())</f>
        <v>#N/A</v>
      </c>
      <c r="U1303" s="13" t="e">
        <f aca="false">P1303/R1303</f>
        <v>#DIV/0!</v>
      </c>
      <c r="V1303" s="13" t="e">
        <f aca="false">1/($L$15*R1303*Q1303)</f>
        <v>#DIV/0!</v>
      </c>
      <c r="W1303" s="13" t="e">
        <f aca="false">SQRT(U1303^2+V1303^2)</f>
        <v>#DIV/0!</v>
      </c>
      <c r="X1303" s="14" t="e">
        <f aca="false">V1303/U1303</f>
        <v>#DIV/0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O1304" s="11" t="n">
        <f aca="false">E1304*PI()/180</f>
        <v>0</v>
      </c>
      <c r="P1304" s="9" t="e">
        <f aca="false">-SIN(O1304)/(D1304*$L$15)</f>
        <v>#DIV/0!</v>
      </c>
      <c r="Q1304" s="9" t="n">
        <f aca="false">D1304/COS(O1304)</f>
        <v>0</v>
      </c>
      <c r="R1304" s="4" t="n">
        <f aca="false">$R$2</f>
        <v>8.85418781762039E-013</v>
      </c>
      <c r="T1304" s="17" t="e">
        <f aca="false">IF(ISNUMBER(A1304),B1304,NA())</f>
        <v>#N/A</v>
      </c>
      <c r="U1304" s="13" t="e">
        <f aca="false">P1304/R1304</f>
        <v>#DIV/0!</v>
      </c>
      <c r="V1304" s="13" t="e">
        <f aca="false">1/($L$15*R1304*Q1304)</f>
        <v>#DIV/0!</v>
      </c>
      <c r="W1304" s="13" t="e">
        <f aca="false">SQRT(U1304^2+V1304^2)</f>
        <v>#DIV/0!</v>
      </c>
      <c r="X1304" s="14" t="e">
        <f aca="false">V1304/U1304</f>
        <v>#DIV/0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O1305" s="11" t="n">
        <f aca="false">E1305*PI()/180</f>
        <v>0</v>
      </c>
      <c r="P1305" s="9" t="e">
        <f aca="false">-SIN(O1305)/(D1305*$L$15)</f>
        <v>#DIV/0!</v>
      </c>
      <c r="Q1305" s="9" t="n">
        <f aca="false">D1305/COS(O1305)</f>
        <v>0</v>
      </c>
      <c r="R1305" s="4" t="n">
        <f aca="false">$R$2</f>
        <v>8.85418781762039E-013</v>
      </c>
      <c r="T1305" s="17" t="e">
        <f aca="false">IF(ISNUMBER(A1305),B1305,NA())</f>
        <v>#N/A</v>
      </c>
      <c r="U1305" s="13" t="e">
        <f aca="false">P1305/R1305</f>
        <v>#DIV/0!</v>
      </c>
      <c r="V1305" s="13" t="e">
        <f aca="false">1/($L$15*R1305*Q1305)</f>
        <v>#DIV/0!</v>
      </c>
      <c r="W1305" s="13" t="e">
        <f aca="false">SQRT(U1305^2+V1305^2)</f>
        <v>#DIV/0!</v>
      </c>
      <c r="X1305" s="14" t="e">
        <f aca="false">V1305/U1305</f>
        <v>#DIV/0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O1306" s="11" t="n">
        <f aca="false">E1306*PI()/180</f>
        <v>0</v>
      </c>
      <c r="P1306" s="9" t="e">
        <f aca="false">-SIN(O1306)/(D1306*$L$15)</f>
        <v>#DIV/0!</v>
      </c>
      <c r="Q1306" s="9" t="n">
        <f aca="false">D1306/COS(O1306)</f>
        <v>0</v>
      </c>
      <c r="R1306" s="4" t="n">
        <f aca="false">$R$2</f>
        <v>8.85418781762039E-013</v>
      </c>
      <c r="T1306" s="17" t="e">
        <f aca="false">IF(ISNUMBER(A1306),B1306,NA())</f>
        <v>#N/A</v>
      </c>
      <c r="U1306" s="13" t="e">
        <f aca="false">P1306/R1306</f>
        <v>#DIV/0!</v>
      </c>
      <c r="V1306" s="13" t="e">
        <f aca="false">1/($L$15*R1306*Q1306)</f>
        <v>#DIV/0!</v>
      </c>
      <c r="W1306" s="13" t="e">
        <f aca="false">SQRT(U1306^2+V1306^2)</f>
        <v>#DIV/0!</v>
      </c>
      <c r="X1306" s="14" t="e">
        <f aca="false">V1306/U1306</f>
        <v>#DIV/0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O1307" s="11" t="n">
        <f aca="false">E1307*PI()/180</f>
        <v>0</v>
      </c>
      <c r="P1307" s="9" t="e">
        <f aca="false">-SIN(O1307)/(D1307*$L$15)</f>
        <v>#DIV/0!</v>
      </c>
      <c r="Q1307" s="9" t="n">
        <f aca="false">D1307/COS(O1307)</f>
        <v>0</v>
      </c>
      <c r="R1307" s="4" t="n">
        <f aca="false">$R$2</f>
        <v>8.85418781762039E-013</v>
      </c>
      <c r="T1307" s="17" t="e">
        <f aca="false">IF(ISNUMBER(A1307),B1307,NA())</f>
        <v>#N/A</v>
      </c>
      <c r="U1307" s="13" t="e">
        <f aca="false">P1307/R1307</f>
        <v>#DIV/0!</v>
      </c>
      <c r="V1307" s="13" t="e">
        <f aca="false">1/($L$15*R1307*Q1307)</f>
        <v>#DIV/0!</v>
      </c>
      <c r="W1307" s="13" t="e">
        <f aca="false">SQRT(U1307^2+V1307^2)</f>
        <v>#DIV/0!</v>
      </c>
      <c r="X1307" s="14" t="e">
        <f aca="false">V1307/U1307</f>
        <v>#DIV/0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O1308" s="11" t="n">
        <f aca="false">E1308*PI()/180</f>
        <v>0</v>
      </c>
      <c r="P1308" s="9" t="e">
        <f aca="false">-SIN(O1308)/(D1308*$L$15)</f>
        <v>#DIV/0!</v>
      </c>
      <c r="Q1308" s="9" t="n">
        <f aca="false">D1308/COS(O1308)</f>
        <v>0</v>
      </c>
      <c r="R1308" s="4" t="n">
        <f aca="false">$R$2</f>
        <v>8.85418781762039E-013</v>
      </c>
      <c r="T1308" s="17" t="e">
        <f aca="false">IF(ISNUMBER(A1308),B1308,NA())</f>
        <v>#N/A</v>
      </c>
      <c r="U1308" s="13" t="e">
        <f aca="false">P1308/R1308</f>
        <v>#DIV/0!</v>
      </c>
      <c r="V1308" s="13" t="e">
        <f aca="false">1/($L$15*R1308*Q1308)</f>
        <v>#DIV/0!</v>
      </c>
      <c r="W1308" s="13" t="e">
        <f aca="false">SQRT(U1308^2+V1308^2)</f>
        <v>#DIV/0!</v>
      </c>
      <c r="X1308" s="14" t="e">
        <f aca="false">V1308/U1308</f>
        <v>#DIV/0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O1309" s="11" t="n">
        <f aca="false">E1309*PI()/180</f>
        <v>0</v>
      </c>
      <c r="P1309" s="9" t="e">
        <f aca="false">-SIN(O1309)/(D1309*$L$15)</f>
        <v>#DIV/0!</v>
      </c>
      <c r="Q1309" s="9" t="n">
        <f aca="false">D1309/COS(O1309)</f>
        <v>0</v>
      </c>
      <c r="R1309" s="4" t="n">
        <f aca="false">$R$2</f>
        <v>8.85418781762039E-013</v>
      </c>
      <c r="T1309" s="17" t="e">
        <f aca="false">IF(ISNUMBER(A1309),B1309,NA())</f>
        <v>#N/A</v>
      </c>
      <c r="U1309" s="13" t="e">
        <f aca="false">P1309/R1309</f>
        <v>#DIV/0!</v>
      </c>
      <c r="V1309" s="13" t="e">
        <f aca="false">1/($L$15*R1309*Q1309)</f>
        <v>#DIV/0!</v>
      </c>
      <c r="W1309" s="13" t="e">
        <f aca="false">SQRT(U1309^2+V1309^2)</f>
        <v>#DIV/0!</v>
      </c>
      <c r="X1309" s="14" t="e">
        <f aca="false">V1309/U1309</f>
        <v>#DIV/0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O1310" s="11" t="n">
        <f aca="false">E1310*PI()/180</f>
        <v>0</v>
      </c>
      <c r="P1310" s="9" t="e">
        <f aca="false">-SIN(O1310)/(D1310*$L$15)</f>
        <v>#DIV/0!</v>
      </c>
      <c r="Q1310" s="9" t="n">
        <f aca="false">D1310/COS(O1310)</f>
        <v>0</v>
      </c>
      <c r="R1310" s="4" t="n">
        <f aca="false">$R$2</f>
        <v>8.85418781762039E-013</v>
      </c>
      <c r="T1310" s="17" t="e">
        <f aca="false">IF(ISNUMBER(A1310),B1310,NA())</f>
        <v>#N/A</v>
      </c>
      <c r="U1310" s="13" t="e">
        <f aca="false">P1310/R1310</f>
        <v>#DIV/0!</v>
      </c>
      <c r="V1310" s="13" t="e">
        <f aca="false">1/($L$15*R1310*Q1310)</f>
        <v>#DIV/0!</v>
      </c>
      <c r="W1310" s="13" t="e">
        <f aca="false">SQRT(U1310^2+V1310^2)</f>
        <v>#DIV/0!</v>
      </c>
      <c r="X1310" s="14" t="e">
        <f aca="false">V1310/U1310</f>
        <v>#DIV/0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O1311" s="11" t="n">
        <f aca="false">E1311*PI()/180</f>
        <v>0</v>
      </c>
      <c r="P1311" s="9" t="e">
        <f aca="false">-SIN(O1311)/(D1311*$L$15)</f>
        <v>#DIV/0!</v>
      </c>
      <c r="Q1311" s="9" t="n">
        <f aca="false">D1311/COS(O1311)</f>
        <v>0</v>
      </c>
      <c r="R1311" s="4" t="n">
        <f aca="false">$R$2</f>
        <v>8.85418781762039E-013</v>
      </c>
      <c r="T1311" s="17" t="e">
        <f aca="false">IF(ISNUMBER(A1311),B1311,NA())</f>
        <v>#N/A</v>
      </c>
      <c r="U1311" s="13" t="e">
        <f aca="false">P1311/R1311</f>
        <v>#DIV/0!</v>
      </c>
      <c r="V1311" s="13" t="e">
        <f aca="false">1/($L$15*R1311*Q1311)</f>
        <v>#DIV/0!</v>
      </c>
      <c r="W1311" s="13" t="e">
        <f aca="false">SQRT(U1311^2+V1311^2)</f>
        <v>#DIV/0!</v>
      </c>
      <c r="X1311" s="14" t="e">
        <f aca="false">V1311/U1311</f>
        <v>#DIV/0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O1312" s="11" t="n">
        <f aca="false">E1312*PI()/180</f>
        <v>0</v>
      </c>
      <c r="P1312" s="9" t="e">
        <f aca="false">-SIN(O1312)/(D1312*$L$15)</f>
        <v>#DIV/0!</v>
      </c>
      <c r="Q1312" s="9" t="n">
        <f aca="false">D1312/COS(O1312)</f>
        <v>0</v>
      </c>
      <c r="R1312" s="4" t="n">
        <f aca="false">$R$2</f>
        <v>8.85418781762039E-013</v>
      </c>
      <c r="T1312" s="17" t="e">
        <f aca="false">IF(ISNUMBER(A1312),B1312,NA())</f>
        <v>#N/A</v>
      </c>
      <c r="U1312" s="13" t="e">
        <f aca="false">P1312/R1312</f>
        <v>#DIV/0!</v>
      </c>
      <c r="V1312" s="13" t="e">
        <f aca="false">1/($L$15*R1312*Q1312)</f>
        <v>#DIV/0!</v>
      </c>
      <c r="W1312" s="13" t="e">
        <f aca="false">SQRT(U1312^2+V1312^2)</f>
        <v>#DIV/0!</v>
      </c>
      <c r="X1312" s="14" t="e">
        <f aca="false">V1312/U1312</f>
        <v>#DIV/0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O1313" s="11" t="n">
        <f aca="false">E1313*PI()/180</f>
        <v>0</v>
      </c>
      <c r="P1313" s="9" t="e">
        <f aca="false">-SIN(O1313)/(D1313*$L$15)</f>
        <v>#DIV/0!</v>
      </c>
      <c r="Q1313" s="9" t="n">
        <f aca="false">D1313/COS(O1313)</f>
        <v>0</v>
      </c>
      <c r="R1313" s="4" t="n">
        <f aca="false">$R$2</f>
        <v>8.85418781762039E-013</v>
      </c>
      <c r="T1313" s="17" t="e">
        <f aca="false">IF(ISNUMBER(A1313),B1313,NA())</f>
        <v>#N/A</v>
      </c>
      <c r="U1313" s="13" t="e">
        <f aca="false">P1313/R1313</f>
        <v>#DIV/0!</v>
      </c>
      <c r="V1313" s="13" t="e">
        <f aca="false">1/($L$15*R1313*Q1313)</f>
        <v>#DIV/0!</v>
      </c>
      <c r="W1313" s="13" t="e">
        <f aca="false">SQRT(U1313^2+V1313^2)</f>
        <v>#DIV/0!</v>
      </c>
      <c r="X1313" s="14" t="e">
        <f aca="false">V1313/U1313</f>
        <v>#DIV/0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O1314" s="11" t="n">
        <f aca="false">E1314*PI()/180</f>
        <v>0</v>
      </c>
      <c r="P1314" s="9" t="e">
        <f aca="false">-SIN(O1314)/(D1314*$L$15)</f>
        <v>#DIV/0!</v>
      </c>
      <c r="Q1314" s="9" t="n">
        <f aca="false">D1314/COS(O1314)</f>
        <v>0</v>
      </c>
      <c r="R1314" s="4" t="n">
        <f aca="false">$R$2</f>
        <v>8.85418781762039E-013</v>
      </c>
      <c r="T1314" s="17" t="e">
        <f aca="false">IF(ISNUMBER(A1314),B1314,NA())</f>
        <v>#N/A</v>
      </c>
      <c r="U1314" s="13" t="e">
        <f aca="false">P1314/R1314</f>
        <v>#DIV/0!</v>
      </c>
      <c r="V1314" s="13" t="e">
        <f aca="false">1/($L$15*R1314*Q1314)</f>
        <v>#DIV/0!</v>
      </c>
      <c r="W1314" s="13" t="e">
        <f aca="false">SQRT(U1314^2+V1314^2)</f>
        <v>#DIV/0!</v>
      </c>
      <c r="X1314" s="14" t="e">
        <f aca="false">V1314/U1314</f>
        <v>#DIV/0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O1315" s="11" t="n">
        <f aca="false">E1315*PI()/180</f>
        <v>0</v>
      </c>
      <c r="P1315" s="9" t="e">
        <f aca="false">-SIN(O1315)/(D1315*$L$15)</f>
        <v>#DIV/0!</v>
      </c>
      <c r="Q1315" s="9" t="n">
        <f aca="false">D1315/COS(O1315)</f>
        <v>0</v>
      </c>
      <c r="R1315" s="4" t="n">
        <f aca="false">$R$2</f>
        <v>8.85418781762039E-013</v>
      </c>
      <c r="T1315" s="17" t="e">
        <f aca="false">IF(ISNUMBER(A1315),B1315,NA())</f>
        <v>#N/A</v>
      </c>
      <c r="U1315" s="13" t="e">
        <f aca="false">P1315/R1315</f>
        <v>#DIV/0!</v>
      </c>
      <c r="V1315" s="13" t="e">
        <f aca="false">1/($L$15*R1315*Q1315)</f>
        <v>#DIV/0!</v>
      </c>
      <c r="W1315" s="13" t="e">
        <f aca="false">SQRT(U1315^2+V1315^2)</f>
        <v>#DIV/0!</v>
      </c>
      <c r="X1315" s="14" t="e">
        <f aca="false">V1315/U1315</f>
        <v>#DIV/0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O1316" s="11" t="n">
        <f aca="false">E1316*PI()/180</f>
        <v>0</v>
      </c>
      <c r="P1316" s="9" t="e">
        <f aca="false">-SIN(O1316)/(D1316*$L$15)</f>
        <v>#DIV/0!</v>
      </c>
      <c r="Q1316" s="9" t="n">
        <f aca="false">D1316/COS(O1316)</f>
        <v>0</v>
      </c>
      <c r="R1316" s="4" t="n">
        <f aca="false">$R$2</f>
        <v>8.85418781762039E-013</v>
      </c>
      <c r="T1316" s="17" t="e">
        <f aca="false">IF(ISNUMBER(A1316),B1316,NA())</f>
        <v>#N/A</v>
      </c>
      <c r="U1316" s="13" t="e">
        <f aca="false">P1316/R1316</f>
        <v>#DIV/0!</v>
      </c>
      <c r="V1316" s="13" t="e">
        <f aca="false">1/($L$15*R1316*Q1316)</f>
        <v>#DIV/0!</v>
      </c>
      <c r="W1316" s="13" t="e">
        <f aca="false">SQRT(U1316^2+V1316^2)</f>
        <v>#DIV/0!</v>
      </c>
      <c r="X1316" s="14" t="e">
        <f aca="false">V1316/U1316</f>
        <v>#DIV/0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O1317" s="11" t="n">
        <f aca="false">E1317*PI()/180</f>
        <v>0</v>
      </c>
      <c r="P1317" s="9" t="e">
        <f aca="false">-SIN(O1317)/(D1317*$L$15)</f>
        <v>#DIV/0!</v>
      </c>
      <c r="Q1317" s="9" t="n">
        <f aca="false">D1317/COS(O1317)</f>
        <v>0</v>
      </c>
      <c r="R1317" s="4" t="n">
        <f aca="false">$R$2</f>
        <v>8.85418781762039E-013</v>
      </c>
      <c r="T1317" s="17" t="e">
        <f aca="false">IF(ISNUMBER(A1317),B1317,NA())</f>
        <v>#N/A</v>
      </c>
      <c r="U1317" s="13" t="e">
        <f aca="false">P1317/R1317</f>
        <v>#DIV/0!</v>
      </c>
      <c r="V1317" s="13" t="e">
        <f aca="false">1/($L$15*R1317*Q1317)</f>
        <v>#DIV/0!</v>
      </c>
      <c r="W1317" s="13" t="e">
        <f aca="false">SQRT(U1317^2+V1317^2)</f>
        <v>#DIV/0!</v>
      </c>
      <c r="X1317" s="14" t="e">
        <f aca="false">V1317/U1317</f>
        <v>#DIV/0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O1318" s="11" t="n">
        <f aca="false">E1318*PI()/180</f>
        <v>0</v>
      </c>
      <c r="P1318" s="9" t="e">
        <f aca="false">-SIN(O1318)/(D1318*$L$15)</f>
        <v>#DIV/0!</v>
      </c>
      <c r="Q1318" s="9" t="n">
        <f aca="false">D1318/COS(O1318)</f>
        <v>0</v>
      </c>
      <c r="R1318" s="4" t="n">
        <f aca="false">$R$2</f>
        <v>8.85418781762039E-013</v>
      </c>
      <c r="T1318" s="17" t="e">
        <f aca="false">IF(ISNUMBER(A1318),B1318,NA())</f>
        <v>#N/A</v>
      </c>
      <c r="U1318" s="13" t="e">
        <f aca="false">P1318/R1318</f>
        <v>#DIV/0!</v>
      </c>
      <c r="V1318" s="13" t="e">
        <f aca="false">1/($L$15*R1318*Q1318)</f>
        <v>#DIV/0!</v>
      </c>
      <c r="W1318" s="13" t="e">
        <f aca="false">SQRT(U1318^2+V1318^2)</f>
        <v>#DIV/0!</v>
      </c>
      <c r="X1318" s="14" t="e">
        <f aca="false">V1318/U1318</f>
        <v>#DIV/0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O1319" s="11" t="n">
        <f aca="false">E1319*PI()/180</f>
        <v>0</v>
      </c>
      <c r="P1319" s="9" t="e">
        <f aca="false">-SIN(O1319)/(D1319*$L$15)</f>
        <v>#DIV/0!</v>
      </c>
      <c r="Q1319" s="9" t="n">
        <f aca="false">D1319/COS(O1319)</f>
        <v>0</v>
      </c>
      <c r="R1319" s="4" t="n">
        <f aca="false">$R$2</f>
        <v>8.85418781762039E-013</v>
      </c>
      <c r="T1319" s="17" t="e">
        <f aca="false">IF(ISNUMBER(A1319),B1319,NA())</f>
        <v>#N/A</v>
      </c>
      <c r="U1319" s="13" t="e">
        <f aca="false">P1319/R1319</f>
        <v>#DIV/0!</v>
      </c>
      <c r="V1319" s="13" t="e">
        <f aca="false">1/($L$15*R1319*Q1319)</f>
        <v>#DIV/0!</v>
      </c>
      <c r="W1319" s="13" t="e">
        <f aca="false">SQRT(U1319^2+V1319^2)</f>
        <v>#DIV/0!</v>
      </c>
      <c r="X1319" s="14" t="e">
        <f aca="false">V1319/U1319</f>
        <v>#DIV/0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O1320" s="11" t="n">
        <f aca="false">E1320*PI()/180</f>
        <v>0</v>
      </c>
      <c r="P1320" s="9" t="e">
        <f aca="false">-SIN(O1320)/(D1320*$L$15)</f>
        <v>#DIV/0!</v>
      </c>
      <c r="Q1320" s="9" t="n">
        <f aca="false">D1320/COS(O1320)</f>
        <v>0</v>
      </c>
      <c r="R1320" s="4" t="n">
        <f aca="false">$R$2</f>
        <v>8.85418781762039E-013</v>
      </c>
      <c r="T1320" s="17" t="e">
        <f aca="false">IF(ISNUMBER(A1320),B1320,NA())</f>
        <v>#N/A</v>
      </c>
      <c r="U1320" s="13" t="e">
        <f aca="false">P1320/R1320</f>
        <v>#DIV/0!</v>
      </c>
      <c r="V1320" s="13" t="e">
        <f aca="false">1/($L$15*R1320*Q1320)</f>
        <v>#DIV/0!</v>
      </c>
      <c r="W1320" s="13" t="e">
        <f aca="false">SQRT(U1320^2+V1320^2)</f>
        <v>#DIV/0!</v>
      </c>
      <c r="X1320" s="14" t="e">
        <f aca="false">V1320/U1320</f>
        <v>#DIV/0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O1321" s="11" t="n">
        <f aca="false">E1321*PI()/180</f>
        <v>0</v>
      </c>
      <c r="P1321" s="9" t="e">
        <f aca="false">-SIN(O1321)/(D1321*$L$15)</f>
        <v>#DIV/0!</v>
      </c>
      <c r="Q1321" s="9" t="n">
        <f aca="false">D1321/COS(O1321)</f>
        <v>0</v>
      </c>
      <c r="R1321" s="4" t="n">
        <f aca="false">$R$2</f>
        <v>8.85418781762039E-013</v>
      </c>
      <c r="T1321" s="17" t="e">
        <f aca="false">IF(ISNUMBER(A1321),B1321,NA())</f>
        <v>#N/A</v>
      </c>
      <c r="U1321" s="13" t="e">
        <f aca="false">P1321/R1321</f>
        <v>#DIV/0!</v>
      </c>
      <c r="V1321" s="13" t="e">
        <f aca="false">1/($L$15*R1321*Q1321)</f>
        <v>#DIV/0!</v>
      </c>
      <c r="W1321" s="13" t="e">
        <f aca="false">SQRT(U1321^2+V1321^2)</f>
        <v>#DIV/0!</v>
      </c>
      <c r="X1321" s="14" t="e">
        <f aca="false">V1321/U1321</f>
        <v>#DIV/0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O1322" s="11" t="n">
        <f aca="false">E1322*PI()/180</f>
        <v>0</v>
      </c>
      <c r="P1322" s="9" t="e">
        <f aca="false">-SIN(O1322)/(D1322*$L$15)</f>
        <v>#DIV/0!</v>
      </c>
      <c r="Q1322" s="9" t="n">
        <f aca="false">D1322/COS(O1322)</f>
        <v>0</v>
      </c>
      <c r="R1322" s="4" t="n">
        <f aca="false">$R$2</f>
        <v>8.85418781762039E-013</v>
      </c>
      <c r="T1322" s="17" t="e">
        <f aca="false">IF(ISNUMBER(A1322),B1322,NA())</f>
        <v>#N/A</v>
      </c>
      <c r="U1322" s="13" t="e">
        <f aca="false">P1322/R1322</f>
        <v>#DIV/0!</v>
      </c>
      <c r="V1322" s="13" t="e">
        <f aca="false">1/($L$15*R1322*Q1322)</f>
        <v>#DIV/0!</v>
      </c>
      <c r="W1322" s="13" t="e">
        <f aca="false">SQRT(U1322^2+V1322^2)</f>
        <v>#DIV/0!</v>
      </c>
      <c r="X1322" s="14" t="e">
        <f aca="false">V1322/U1322</f>
        <v>#DIV/0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O1323" s="11" t="n">
        <f aca="false">E1323*PI()/180</f>
        <v>0</v>
      </c>
      <c r="P1323" s="9" t="e">
        <f aca="false">-SIN(O1323)/(D1323*$L$15)</f>
        <v>#DIV/0!</v>
      </c>
      <c r="Q1323" s="9" t="n">
        <f aca="false">D1323/COS(O1323)</f>
        <v>0</v>
      </c>
      <c r="R1323" s="4" t="n">
        <f aca="false">$R$2</f>
        <v>8.85418781762039E-013</v>
      </c>
      <c r="T1323" s="17" t="e">
        <f aca="false">IF(ISNUMBER(A1323),B1323,NA())</f>
        <v>#N/A</v>
      </c>
      <c r="U1323" s="13" t="e">
        <f aca="false">P1323/R1323</f>
        <v>#DIV/0!</v>
      </c>
      <c r="V1323" s="13" t="e">
        <f aca="false">1/($L$15*R1323*Q1323)</f>
        <v>#DIV/0!</v>
      </c>
      <c r="W1323" s="13" t="e">
        <f aca="false">SQRT(U1323^2+V1323^2)</f>
        <v>#DIV/0!</v>
      </c>
      <c r="X1323" s="14" t="e">
        <f aca="false">V1323/U1323</f>
        <v>#DIV/0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O1324" s="11" t="n">
        <f aca="false">E1324*PI()/180</f>
        <v>0</v>
      </c>
      <c r="P1324" s="9" t="e">
        <f aca="false">-SIN(O1324)/(D1324*$L$15)</f>
        <v>#DIV/0!</v>
      </c>
      <c r="Q1324" s="9" t="n">
        <f aca="false">D1324/COS(O1324)</f>
        <v>0</v>
      </c>
      <c r="R1324" s="4" t="n">
        <f aca="false">$R$2</f>
        <v>8.85418781762039E-013</v>
      </c>
      <c r="T1324" s="17" t="e">
        <f aca="false">IF(ISNUMBER(A1324),B1324,NA())</f>
        <v>#N/A</v>
      </c>
      <c r="U1324" s="13" t="e">
        <f aca="false">P1324/R1324</f>
        <v>#DIV/0!</v>
      </c>
      <c r="V1324" s="13" t="e">
        <f aca="false">1/($L$15*R1324*Q1324)</f>
        <v>#DIV/0!</v>
      </c>
      <c r="W1324" s="13" t="e">
        <f aca="false">SQRT(U1324^2+V1324^2)</f>
        <v>#DIV/0!</v>
      </c>
      <c r="X1324" s="14" t="e">
        <f aca="false">V1324/U1324</f>
        <v>#DIV/0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O1325" s="11" t="n">
        <f aca="false">E1325*PI()/180</f>
        <v>0</v>
      </c>
      <c r="P1325" s="9" t="e">
        <f aca="false">-SIN(O1325)/(D1325*$L$15)</f>
        <v>#DIV/0!</v>
      </c>
      <c r="Q1325" s="9" t="n">
        <f aca="false">D1325/COS(O1325)</f>
        <v>0</v>
      </c>
      <c r="R1325" s="4" t="n">
        <f aca="false">$R$2</f>
        <v>8.85418781762039E-013</v>
      </c>
      <c r="T1325" s="17" t="e">
        <f aca="false">IF(ISNUMBER(A1325),B1325,NA())</f>
        <v>#N/A</v>
      </c>
      <c r="U1325" s="13" t="e">
        <f aca="false">P1325/R1325</f>
        <v>#DIV/0!</v>
      </c>
      <c r="V1325" s="13" t="e">
        <f aca="false">1/($L$15*R1325*Q1325)</f>
        <v>#DIV/0!</v>
      </c>
      <c r="W1325" s="13" t="e">
        <f aca="false">SQRT(U1325^2+V1325^2)</f>
        <v>#DIV/0!</v>
      </c>
      <c r="X1325" s="14" t="e">
        <f aca="false">V1325/U1325</f>
        <v>#DIV/0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O1326" s="11" t="n">
        <f aca="false">E1326*PI()/180</f>
        <v>0</v>
      </c>
      <c r="P1326" s="9" t="e">
        <f aca="false">-SIN(O1326)/(D1326*$L$15)</f>
        <v>#DIV/0!</v>
      </c>
      <c r="Q1326" s="9" t="n">
        <f aca="false">D1326/COS(O1326)</f>
        <v>0</v>
      </c>
      <c r="R1326" s="4" t="n">
        <f aca="false">$R$2</f>
        <v>8.85418781762039E-013</v>
      </c>
      <c r="T1326" s="17" t="e">
        <f aca="false">IF(ISNUMBER(A1326),B1326,NA())</f>
        <v>#N/A</v>
      </c>
      <c r="U1326" s="13" t="e">
        <f aca="false">P1326/R1326</f>
        <v>#DIV/0!</v>
      </c>
      <c r="V1326" s="13" t="e">
        <f aca="false">1/($L$15*R1326*Q1326)</f>
        <v>#DIV/0!</v>
      </c>
      <c r="W1326" s="13" t="e">
        <f aca="false">SQRT(U1326^2+V1326^2)</f>
        <v>#DIV/0!</v>
      </c>
      <c r="X1326" s="14" t="e">
        <f aca="false">V1326/U1326</f>
        <v>#DIV/0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O1327" s="11" t="n">
        <f aca="false">E1327*PI()/180</f>
        <v>0</v>
      </c>
      <c r="P1327" s="9" t="e">
        <f aca="false">-SIN(O1327)/(D1327*$L$15)</f>
        <v>#DIV/0!</v>
      </c>
      <c r="Q1327" s="9" t="n">
        <f aca="false">D1327/COS(O1327)</f>
        <v>0</v>
      </c>
      <c r="R1327" s="4" t="n">
        <f aca="false">$R$2</f>
        <v>8.85418781762039E-013</v>
      </c>
      <c r="T1327" s="17" t="e">
        <f aca="false">IF(ISNUMBER(A1327),B1327,NA())</f>
        <v>#N/A</v>
      </c>
      <c r="U1327" s="13" t="e">
        <f aca="false">P1327/R1327</f>
        <v>#DIV/0!</v>
      </c>
      <c r="V1327" s="13" t="e">
        <f aca="false">1/($L$15*R1327*Q1327)</f>
        <v>#DIV/0!</v>
      </c>
      <c r="W1327" s="13" t="e">
        <f aca="false">SQRT(U1327^2+V1327^2)</f>
        <v>#DIV/0!</v>
      </c>
      <c r="X1327" s="14" t="e">
        <f aca="false">V1327/U1327</f>
        <v>#DIV/0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O1328" s="11" t="n">
        <f aca="false">E1328*PI()/180</f>
        <v>0</v>
      </c>
      <c r="P1328" s="9" t="e">
        <f aca="false">-SIN(O1328)/(D1328*$L$15)</f>
        <v>#DIV/0!</v>
      </c>
      <c r="Q1328" s="9" t="n">
        <f aca="false">D1328/COS(O1328)</f>
        <v>0</v>
      </c>
      <c r="R1328" s="4" t="n">
        <f aca="false">$R$2</f>
        <v>8.85418781762039E-013</v>
      </c>
      <c r="T1328" s="17" t="e">
        <f aca="false">IF(ISNUMBER(A1328),B1328,NA())</f>
        <v>#N/A</v>
      </c>
      <c r="U1328" s="13" t="e">
        <f aca="false">P1328/R1328</f>
        <v>#DIV/0!</v>
      </c>
      <c r="V1328" s="13" t="e">
        <f aca="false">1/($L$15*R1328*Q1328)</f>
        <v>#DIV/0!</v>
      </c>
      <c r="W1328" s="13" t="e">
        <f aca="false">SQRT(U1328^2+V1328^2)</f>
        <v>#DIV/0!</v>
      </c>
      <c r="X1328" s="14" t="e">
        <f aca="false">V1328/U1328</f>
        <v>#DIV/0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O1329" s="11" t="n">
        <f aca="false">E1329*PI()/180</f>
        <v>0</v>
      </c>
      <c r="P1329" s="9" t="e">
        <f aca="false">-SIN(O1329)/(D1329*$L$15)</f>
        <v>#DIV/0!</v>
      </c>
      <c r="Q1329" s="9" t="n">
        <f aca="false">D1329/COS(O1329)</f>
        <v>0</v>
      </c>
      <c r="R1329" s="4" t="n">
        <f aca="false">$R$2</f>
        <v>8.85418781762039E-013</v>
      </c>
      <c r="T1329" s="17" t="e">
        <f aca="false">IF(ISNUMBER(A1329),B1329,NA())</f>
        <v>#N/A</v>
      </c>
      <c r="U1329" s="13" t="e">
        <f aca="false">P1329/R1329</f>
        <v>#DIV/0!</v>
      </c>
      <c r="V1329" s="13" t="e">
        <f aca="false">1/($L$15*R1329*Q1329)</f>
        <v>#DIV/0!</v>
      </c>
      <c r="W1329" s="13" t="e">
        <f aca="false">SQRT(U1329^2+V1329^2)</f>
        <v>#DIV/0!</v>
      </c>
      <c r="X1329" s="14" t="e">
        <f aca="false">V1329/U1329</f>
        <v>#DIV/0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O1330" s="11" t="n">
        <f aca="false">E1330*PI()/180</f>
        <v>0</v>
      </c>
      <c r="P1330" s="9" t="e">
        <f aca="false">-SIN(O1330)/(D1330*$L$15)</f>
        <v>#DIV/0!</v>
      </c>
      <c r="Q1330" s="9" t="n">
        <f aca="false">D1330/COS(O1330)</f>
        <v>0</v>
      </c>
      <c r="R1330" s="4" t="n">
        <f aca="false">$R$2</f>
        <v>8.85418781762039E-013</v>
      </c>
      <c r="T1330" s="17" t="e">
        <f aca="false">IF(ISNUMBER(A1330),B1330,NA())</f>
        <v>#N/A</v>
      </c>
      <c r="U1330" s="13" t="e">
        <f aca="false">P1330/R1330</f>
        <v>#DIV/0!</v>
      </c>
      <c r="V1330" s="13" t="e">
        <f aca="false">1/($L$15*R1330*Q1330)</f>
        <v>#DIV/0!</v>
      </c>
      <c r="W1330" s="13" t="e">
        <f aca="false">SQRT(U1330^2+V1330^2)</f>
        <v>#DIV/0!</v>
      </c>
      <c r="X1330" s="14" t="e">
        <f aca="false">V1330/U1330</f>
        <v>#DIV/0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O1331" s="11" t="n">
        <f aca="false">E1331*PI()/180</f>
        <v>0</v>
      </c>
      <c r="P1331" s="9" t="e">
        <f aca="false">-SIN(O1331)/(D1331*$L$15)</f>
        <v>#DIV/0!</v>
      </c>
      <c r="Q1331" s="9" t="n">
        <f aca="false">D1331/COS(O1331)</f>
        <v>0</v>
      </c>
      <c r="R1331" s="4" t="n">
        <f aca="false">$R$2</f>
        <v>8.85418781762039E-013</v>
      </c>
      <c r="T1331" s="17" t="e">
        <f aca="false">IF(ISNUMBER(A1331),B1331,NA())</f>
        <v>#N/A</v>
      </c>
      <c r="U1331" s="13" t="e">
        <f aca="false">P1331/R1331</f>
        <v>#DIV/0!</v>
      </c>
      <c r="V1331" s="13" t="e">
        <f aca="false">1/($L$15*R1331*Q1331)</f>
        <v>#DIV/0!</v>
      </c>
      <c r="W1331" s="13" t="e">
        <f aca="false">SQRT(U1331^2+V1331^2)</f>
        <v>#DIV/0!</v>
      </c>
      <c r="X1331" s="14" t="e">
        <f aca="false">V1331/U1331</f>
        <v>#DIV/0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O1332" s="11" t="n">
        <f aca="false">E1332*PI()/180</f>
        <v>0</v>
      </c>
      <c r="P1332" s="9" t="e">
        <f aca="false">-SIN(O1332)/(D1332*$L$15)</f>
        <v>#DIV/0!</v>
      </c>
      <c r="Q1332" s="9" t="n">
        <f aca="false">D1332/COS(O1332)</f>
        <v>0</v>
      </c>
      <c r="R1332" s="4" t="n">
        <f aca="false">$R$2</f>
        <v>8.85418781762039E-013</v>
      </c>
      <c r="T1332" s="17" t="e">
        <f aca="false">IF(ISNUMBER(A1332),B1332,NA())</f>
        <v>#N/A</v>
      </c>
      <c r="U1332" s="13" t="e">
        <f aca="false">P1332/R1332</f>
        <v>#DIV/0!</v>
      </c>
      <c r="V1332" s="13" t="e">
        <f aca="false">1/($L$15*R1332*Q1332)</f>
        <v>#DIV/0!</v>
      </c>
      <c r="W1332" s="13" t="e">
        <f aca="false">SQRT(U1332^2+V1332^2)</f>
        <v>#DIV/0!</v>
      </c>
      <c r="X1332" s="14" t="e">
        <f aca="false">V1332/U1332</f>
        <v>#DIV/0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O1333" s="11" t="n">
        <f aca="false">E1333*PI()/180</f>
        <v>0</v>
      </c>
      <c r="P1333" s="9" t="e">
        <f aca="false">-SIN(O1333)/(D1333*$L$15)</f>
        <v>#DIV/0!</v>
      </c>
      <c r="Q1333" s="9" t="n">
        <f aca="false">D1333/COS(O1333)</f>
        <v>0</v>
      </c>
      <c r="R1333" s="4" t="n">
        <f aca="false">$R$2</f>
        <v>8.85418781762039E-013</v>
      </c>
      <c r="T1333" s="17" t="e">
        <f aca="false">IF(ISNUMBER(A1333),B1333,NA())</f>
        <v>#N/A</v>
      </c>
      <c r="U1333" s="13" t="e">
        <f aca="false">P1333/R1333</f>
        <v>#DIV/0!</v>
      </c>
      <c r="V1333" s="13" t="e">
        <f aca="false">1/($L$15*R1333*Q1333)</f>
        <v>#DIV/0!</v>
      </c>
      <c r="W1333" s="13" t="e">
        <f aca="false">SQRT(U1333^2+V1333^2)</f>
        <v>#DIV/0!</v>
      </c>
      <c r="X1333" s="14" t="e">
        <f aca="false">V1333/U1333</f>
        <v>#DIV/0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O1334" s="11" t="n">
        <f aca="false">E1334*PI()/180</f>
        <v>0</v>
      </c>
      <c r="P1334" s="9" t="e">
        <f aca="false">-SIN(O1334)/(D1334*$L$15)</f>
        <v>#DIV/0!</v>
      </c>
      <c r="Q1334" s="9" t="n">
        <f aca="false">D1334/COS(O1334)</f>
        <v>0</v>
      </c>
      <c r="R1334" s="4" t="n">
        <f aca="false">$R$2</f>
        <v>8.85418781762039E-013</v>
      </c>
      <c r="T1334" s="17" t="e">
        <f aca="false">IF(ISNUMBER(A1334),B1334,NA())</f>
        <v>#N/A</v>
      </c>
      <c r="U1334" s="13" t="e">
        <f aca="false">P1334/R1334</f>
        <v>#DIV/0!</v>
      </c>
      <c r="V1334" s="13" t="e">
        <f aca="false">1/($L$15*R1334*Q1334)</f>
        <v>#DIV/0!</v>
      </c>
      <c r="W1334" s="13" t="e">
        <f aca="false">SQRT(U1334^2+V1334^2)</f>
        <v>#DIV/0!</v>
      </c>
      <c r="X1334" s="14" t="e">
        <f aca="false">V1334/U1334</f>
        <v>#DIV/0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O1335" s="11" t="n">
        <f aca="false">E1335*PI()/180</f>
        <v>0</v>
      </c>
      <c r="P1335" s="9" t="e">
        <f aca="false">-SIN(O1335)/(D1335*$L$15)</f>
        <v>#DIV/0!</v>
      </c>
      <c r="Q1335" s="9" t="n">
        <f aca="false">D1335/COS(O1335)</f>
        <v>0</v>
      </c>
      <c r="R1335" s="4" t="n">
        <f aca="false">$R$2</f>
        <v>8.85418781762039E-013</v>
      </c>
      <c r="T1335" s="17" t="e">
        <f aca="false">IF(ISNUMBER(A1335),B1335,NA())</f>
        <v>#N/A</v>
      </c>
      <c r="U1335" s="13" t="e">
        <f aca="false">P1335/R1335</f>
        <v>#DIV/0!</v>
      </c>
      <c r="V1335" s="13" t="e">
        <f aca="false">1/($L$15*R1335*Q1335)</f>
        <v>#DIV/0!</v>
      </c>
      <c r="W1335" s="13" t="e">
        <f aca="false">SQRT(U1335^2+V1335^2)</f>
        <v>#DIV/0!</v>
      </c>
      <c r="X1335" s="14" t="e">
        <f aca="false">V1335/U1335</f>
        <v>#DIV/0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O1336" s="11" t="n">
        <f aca="false">E1336*PI()/180</f>
        <v>0</v>
      </c>
      <c r="P1336" s="9" t="e">
        <f aca="false">-SIN(O1336)/(D1336*$L$15)</f>
        <v>#DIV/0!</v>
      </c>
      <c r="Q1336" s="9" t="n">
        <f aca="false">D1336/COS(O1336)</f>
        <v>0</v>
      </c>
      <c r="R1336" s="4" t="n">
        <f aca="false">$R$2</f>
        <v>8.85418781762039E-013</v>
      </c>
      <c r="T1336" s="17" t="e">
        <f aca="false">IF(ISNUMBER(A1336),B1336,NA())</f>
        <v>#N/A</v>
      </c>
      <c r="U1336" s="13" t="e">
        <f aca="false">P1336/R1336</f>
        <v>#DIV/0!</v>
      </c>
      <c r="V1336" s="13" t="e">
        <f aca="false">1/($L$15*R1336*Q1336)</f>
        <v>#DIV/0!</v>
      </c>
      <c r="W1336" s="13" t="e">
        <f aca="false">SQRT(U1336^2+V1336^2)</f>
        <v>#DIV/0!</v>
      </c>
      <c r="X1336" s="14" t="e">
        <f aca="false">V1336/U1336</f>
        <v>#DIV/0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O1337" s="11" t="n">
        <f aca="false">E1337*PI()/180</f>
        <v>0</v>
      </c>
      <c r="P1337" s="9" t="e">
        <f aca="false">-SIN(O1337)/(D1337*$L$15)</f>
        <v>#DIV/0!</v>
      </c>
      <c r="Q1337" s="9" t="n">
        <f aca="false">D1337/COS(O1337)</f>
        <v>0</v>
      </c>
      <c r="R1337" s="4" t="n">
        <f aca="false">$R$2</f>
        <v>8.85418781762039E-013</v>
      </c>
      <c r="T1337" s="17" t="e">
        <f aca="false">IF(ISNUMBER(A1337),B1337,NA())</f>
        <v>#N/A</v>
      </c>
      <c r="U1337" s="13" t="e">
        <f aca="false">P1337/R1337</f>
        <v>#DIV/0!</v>
      </c>
      <c r="V1337" s="13" t="e">
        <f aca="false">1/($L$15*R1337*Q1337)</f>
        <v>#DIV/0!</v>
      </c>
      <c r="W1337" s="13" t="e">
        <f aca="false">SQRT(U1337^2+V1337^2)</f>
        <v>#DIV/0!</v>
      </c>
      <c r="X1337" s="14" t="e">
        <f aca="false">V1337/U1337</f>
        <v>#DIV/0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O1338" s="11" t="n">
        <f aca="false">E1338*PI()/180</f>
        <v>0</v>
      </c>
      <c r="P1338" s="9" t="e">
        <f aca="false">-SIN(O1338)/(D1338*$L$15)</f>
        <v>#DIV/0!</v>
      </c>
      <c r="Q1338" s="9" t="n">
        <f aca="false">D1338/COS(O1338)</f>
        <v>0</v>
      </c>
      <c r="R1338" s="4" t="n">
        <f aca="false">$R$2</f>
        <v>8.85418781762039E-013</v>
      </c>
      <c r="T1338" s="17" t="e">
        <f aca="false">IF(ISNUMBER(A1338),B1338,NA())</f>
        <v>#N/A</v>
      </c>
      <c r="U1338" s="13" t="e">
        <f aca="false">P1338/R1338</f>
        <v>#DIV/0!</v>
      </c>
      <c r="V1338" s="13" t="e">
        <f aca="false">1/($L$15*R1338*Q1338)</f>
        <v>#DIV/0!</v>
      </c>
      <c r="W1338" s="13" t="e">
        <f aca="false">SQRT(U1338^2+V1338^2)</f>
        <v>#DIV/0!</v>
      </c>
      <c r="X1338" s="14" t="e">
        <f aca="false">V1338/U1338</f>
        <v>#DIV/0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O1339" s="11" t="n">
        <f aca="false">E1339*PI()/180</f>
        <v>0</v>
      </c>
      <c r="P1339" s="9" t="e">
        <f aca="false">-SIN(O1339)/(D1339*$L$15)</f>
        <v>#DIV/0!</v>
      </c>
      <c r="Q1339" s="9" t="n">
        <f aca="false">D1339/COS(O1339)</f>
        <v>0</v>
      </c>
      <c r="R1339" s="4" t="n">
        <f aca="false">$R$2</f>
        <v>8.85418781762039E-013</v>
      </c>
      <c r="T1339" s="17" t="e">
        <f aca="false">IF(ISNUMBER(A1339),B1339,NA())</f>
        <v>#N/A</v>
      </c>
      <c r="U1339" s="13" t="e">
        <f aca="false">P1339/R1339</f>
        <v>#DIV/0!</v>
      </c>
      <c r="V1339" s="13" t="e">
        <f aca="false">1/($L$15*R1339*Q1339)</f>
        <v>#DIV/0!</v>
      </c>
      <c r="W1339" s="13" t="e">
        <f aca="false">SQRT(U1339^2+V1339^2)</f>
        <v>#DIV/0!</v>
      </c>
      <c r="X1339" s="14" t="e">
        <f aca="false">V1339/U1339</f>
        <v>#DIV/0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O1340" s="11" t="n">
        <f aca="false">E1340*PI()/180</f>
        <v>0</v>
      </c>
      <c r="P1340" s="9" t="e">
        <f aca="false">-SIN(O1340)/(D1340*$L$15)</f>
        <v>#DIV/0!</v>
      </c>
      <c r="Q1340" s="9" t="n">
        <f aca="false">D1340/COS(O1340)</f>
        <v>0</v>
      </c>
      <c r="R1340" s="4" t="n">
        <f aca="false">$R$2</f>
        <v>8.85418781762039E-013</v>
      </c>
      <c r="T1340" s="17" t="e">
        <f aca="false">IF(ISNUMBER(A1340),B1340,NA())</f>
        <v>#N/A</v>
      </c>
      <c r="U1340" s="13" t="e">
        <f aca="false">P1340/R1340</f>
        <v>#DIV/0!</v>
      </c>
      <c r="V1340" s="13" t="e">
        <f aca="false">1/($L$15*R1340*Q1340)</f>
        <v>#DIV/0!</v>
      </c>
      <c r="W1340" s="13" t="e">
        <f aca="false">SQRT(U1340^2+V1340^2)</f>
        <v>#DIV/0!</v>
      </c>
      <c r="X1340" s="14" t="e">
        <f aca="false">V1340/U1340</f>
        <v>#DIV/0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O1341" s="11" t="n">
        <f aca="false">E1341*PI()/180</f>
        <v>0</v>
      </c>
      <c r="P1341" s="9" t="e">
        <f aca="false">-SIN(O1341)/(D1341*$L$15)</f>
        <v>#DIV/0!</v>
      </c>
      <c r="Q1341" s="9" t="n">
        <f aca="false">D1341/COS(O1341)</f>
        <v>0</v>
      </c>
      <c r="R1341" s="4" t="n">
        <f aca="false">$R$2</f>
        <v>8.85418781762039E-013</v>
      </c>
      <c r="T1341" s="17" t="e">
        <f aca="false">IF(ISNUMBER(A1341),B1341,NA())</f>
        <v>#N/A</v>
      </c>
      <c r="U1341" s="13" t="e">
        <f aca="false">P1341/R1341</f>
        <v>#DIV/0!</v>
      </c>
      <c r="V1341" s="13" t="e">
        <f aca="false">1/($L$15*R1341*Q1341)</f>
        <v>#DIV/0!</v>
      </c>
      <c r="W1341" s="13" t="e">
        <f aca="false">SQRT(U1341^2+V1341^2)</f>
        <v>#DIV/0!</v>
      </c>
      <c r="X1341" s="14" t="e">
        <f aca="false">V1341/U1341</f>
        <v>#DIV/0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O1342" s="11" t="n">
        <f aca="false">E1342*PI()/180</f>
        <v>0</v>
      </c>
      <c r="P1342" s="9" t="e">
        <f aca="false">-SIN(O1342)/(D1342*$L$15)</f>
        <v>#DIV/0!</v>
      </c>
      <c r="Q1342" s="9" t="n">
        <f aca="false">D1342/COS(O1342)</f>
        <v>0</v>
      </c>
      <c r="R1342" s="4" t="n">
        <f aca="false">$R$2</f>
        <v>8.85418781762039E-013</v>
      </c>
      <c r="T1342" s="17" t="e">
        <f aca="false">IF(ISNUMBER(A1342),B1342,NA())</f>
        <v>#N/A</v>
      </c>
      <c r="U1342" s="13" t="e">
        <f aca="false">P1342/R1342</f>
        <v>#DIV/0!</v>
      </c>
      <c r="V1342" s="13" t="e">
        <f aca="false">1/($L$15*R1342*Q1342)</f>
        <v>#DIV/0!</v>
      </c>
      <c r="W1342" s="13" t="e">
        <f aca="false">SQRT(U1342^2+V1342^2)</f>
        <v>#DIV/0!</v>
      </c>
      <c r="X1342" s="14" t="e">
        <f aca="false">V1342/U1342</f>
        <v>#DIV/0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O1343" s="11" t="n">
        <f aca="false">E1343*PI()/180</f>
        <v>0</v>
      </c>
      <c r="P1343" s="9" t="e">
        <f aca="false">-SIN(O1343)/(D1343*$L$15)</f>
        <v>#DIV/0!</v>
      </c>
      <c r="Q1343" s="9" t="n">
        <f aca="false">D1343/COS(O1343)</f>
        <v>0</v>
      </c>
      <c r="R1343" s="4" t="n">
        <f aca="false">$R$2</f>
        <v>8.85418781762039E-013</v>
      </c>
      <c r="T1343" s="17" t="e">
        <f aca="false">IF(ISNUMBER(A1343),B1343,NA())</f>
        <v>#N/A</v>
      </c>
      <c r="U1343" s="13" t="e">
        <f aca="false">P1343/R1343</f>
        <v>#DIV/0!</v>
      </c>
      <c r="V1343" s="13" t="e">
        <f aca="false">1/($L$15*R1343*Q1343)</f>
        <v>#DIV/0!</v>
      </c>
      <c r="W1343" s="13" t="e">
        <f aca="false">SQRT(U1343^2+V1343^2)</f>
        <v>#DIV/0!</v>
      </c>
      <c r="X1343" s="14" t="e">
        <f aca="false">V1343/U1343</f>
        <v>#DIV/0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O1344" s="11" t="n">
        <f aca="false">E1344*PI()/180</f>
        <v>0</v>
      </c>
      <c r="P1344" s="9" t="e">
        <f aca="false">-SIN(O1344)/(D1344*$L$15)</f>
        <v>#DIV/0!</v>
      </c>
      <c r="Q1344" s="9" t="n">
        <f aca="false">D1344/COS(O1344)</f>
        <v>0</v>
      </c>
      <c r="R1344" s="4" t="n">
        <f aca="false">$R$2</f>
        <v>8.85418781762039E-013</v>
      </c>
      <c r="T1344" s="17" t="e">
        <f aca="false">IF(ISNUMBER(A1344),B1344,NA())</f>
        <v>#N/A</v>
      </c>
      <c r="U1344" s="13" t="e">
        <f aca="false">P1344/R1344</f>
        <v>#DIV/0!</v>
      </c>
      <c r="V1344" s="13" t="e">
        <f aca="false">1/($L$15*R1344*Q1344)</f>
        <v>#DIV/0!</v>
      </c>
      <c r="W1344" s="13" t="e">
        <f aca="false">SQRT(U1344^2+V1344^2)</f>
        <v>#DIV/0!</v>
      </c>
      <c r="X1344" s="14" t="e">
        <f aca="false">V1344/U1344</f>
        <v>#DIV/0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O1345" s="11" t="n">
        <f aca="false">E1345*PI()/180</f>
        <v>0</v>
      </c>
      <c r="P1345" s="9" t="e">
        <f aca="false">-SIN(O1345)/(D1345*$L$15)</f>
        <v>#DIV/0!</v>
      </c>
      <c r="Q1345" s="9" t="n">
        <f aca="false">D1345/COS(O1345)</f>
        <v>0</v>
      </c>
      <c r="R1345" s="4" t="n">
        <f aca="false">$R$2</f>
        <v>8.85418781762039E-013</v>
      </c>
      <c r="T1345" s="17" t="e">
        <f aca="false">IF(ISNUMBER(A1345),B1345,NA())</f>
        <v>#N/A</v>
      </c>
      <c r="U1345" s="13" t="e">
        <f aca="false">P1345/R1345</f>
        <v>#DIV/0!</v>
      </c>
      <c r="V1345" s="13" t="e">
        <f aca="false">1/($L$15*R1345*Q1345)</f>
        <v>#DIV/0!</v>
      </c>
      <c r="W1345" s="13" t="e">
        <f aca="false">SQRT(U1345^2+V1345^2)</f>
        <v>#DIV/0!</v>
      </c>
      <c r="X1345" s="14" t="e">
        <f aca="false">V1345/U1345</f>
        <v>#DIV/0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O1346" s="11" t="n">
        <f aca="false">E1346*PI()/180</f>
        <v>0</v>
      </c>
      <c r="P1346" s="9" t="e">
        <f aca="false">-SIN(O1346)/(D1346*$L$15)</f>
        <v>#DIV/0!</v>
      </c>
      <c r="Q1346" s="9" t="n">
        <f aca="false">D1346/COS(O1346)</f>
        <v>0</v>
      </c>
      <c r="R1346" s="4" t="n">
        <f aca="false">$R$2</f>
        <v>8.85418781762039E-013</v>
      </c>
      <c r="T1346" s="17" t="e">
        <f aca="false">IF(ISNUMBER(A1346),B1346,NA())</f>
        <v>#N/A</v>
      </c>
      <c r="U1346" s="13" t="e">
        <f aca="false">P1346/R1346</f>
        <v>#DIV/0!</v>
      </c>
      <c r="V1346" s="13" t="e">
        <f aca="false">1/($L$15*R1346*Q1346)</f>
        <v>#DIV/0!</v>
      </c>
      <c r="W1346" s="13" t="e">
        <f aca="false">SQRT(U1346^2+V1346^2)</f>
        <v>#DIV/0!</v>
      </c>
      <c r="X1346" s="14" t="e">
        <f aca="false">V1346/U1346</f>
        <v>#DIV/0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O1347" s="11" t="n">
        <f aca="false">E1347*PI()/180</f>
        <v>0</v>
      </c>
      <c r="P1347" s="9" t="e">
        <f aca="false">-SIN(O1347)/(D1347*$L$15)</f>
        <v>#DIV/0!</v>
      </c>
      <c r="Q1347" s="9" t="n">
        <f aca="false">D1347/COS(O1347)</f>
        <v>0</v>
      </c>
      <c r="R1347" s="4" t="n">
        <f aca="false">$R$2</f>
        <v>8.85418781762039E-013</v>
      </c>
      <c r="T1347" s="17" t="e">
        <f aca="false">IF(ISNUMBER(A1347),B1347,NA())</f>
        <v>#N/A</v>
      </c>
      <c r="U1347" s="13" t="e">
        <f aca="false">P1347/R1347</f>
        <v>#DIV/0!</v>
      </c>
      <c r="V1347" s="13" t="e">
        <f aca="false">1/($L$15*R1347*Q1347)</f>
        <v>#DIV/0!</v>
      </c>
      <c r="W1347" s="13" t="e">
        <f aca="false">SQRT(U1347^2+V1347^2)</f>
        <v>#DIV/0!</v>
      </c>
      <c r="X1347" s="14" t="e">
        <f aca="false">V1347/U1347</f>
        <v>#DIV/0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O1348" s="11" t="n">
        <f aca="false">E1348*PI()/180</f>
        <v>0</v>
      </c>
      <c r="P1348" s="9" t="e">
        <f aca="false">-SIN(O1348)/(D1348*$L$15)</f>
        <v>#DIV/0!</v>
      </c>
      <c r="Q1348" s="9" t="n">
        <f aca="false">D1348/COS(O1348)</f>
        <v>0</v>
      </c>
      <c r="R1348" s="4" t="n">
        <f aca="false">$R$2</f>
        <v>8.85418781762039E-013</v>
      </c>
      <c r="T1348" s="17" t="e">
        <f aca="false">IF(ISNUMBER(A1348),B1348,NA())</f>
        <v>#N/A</v>
      </c>
      <c r="U1348" s="13" t="e">
        <f aca="false">P1348/R1348</f>
        <v>#DIV/0!</v>
      </c>
      <c r="V1348" s="13" t="e">
        <f aca="false">1/($L$15*R1348*Q1348)</f>
        <v>#DIV/0!</v>
      </c>
      <c r="W1348" s="13" t="e">
        <f aca="false">SQRT(U1348^2+V1348^2)</f>
        <v>#DIV/0!</v>
      </c>
      <c r="X1348" s="14" t="e">
        <f aca="false">V1348/U1348</f>
        <v>#DIV/0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O1349" s="11" t="n">
        <f aca="false">E1349*PI()/180</f>
        <v>0</v>
      </c>
      <c r="P1349" s="9" t="e">
        <f aca="false">-SIN(O1349)/(D1349*$L$15)</f>
        <v>#DIV/0!</v>
      </c>
      <c r="Q1349" s="9" t="n">
        <f aca="false">D1349/COS(O1349)</f>
        <v>0</v>
      </c>
      <c r="R1349" s="4" t="n">
        <f aca="false">$R$2</f>
        <v>8.85418781762039E-013</v>
      </c>
      <c r="T1349" s="17" t="e">
        <f aca="false">IF(ISNUMBER(A1349),B1349,NA())</f>
        <v>#N/A</v>
      </c>
      <c r="U1349" s="13" t="e">
        <f aca="false">P1349/R1349</f>
        <v>#DIV/0!</v>
      </c>
      <c r="V1349" s="13" t="e">
        <f aca="false">1/($L$15*R1349*Q1349)</f>
        <v>#DIV/0!</v>
      </c>
      <c r="W1349" s="13" t="e">
        <f aca="false">SQRT(U1349^2+V1349^2)</f>
        <v>#DIV/0!</v>
      </c>
      <c r="X1349" s="14" t="e">
        <f aca="false">V1349/U1349</f>
        <v>#DIV/0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O1350" s="11" t="n">
        <f aca="false">E1350*PI()/180</f>
        <v>0</v>
      </c>
      <c r="P1350" s="9" t="e">
        <f aca="false">-SIN(O1350)/(D1350*$L$15)</f>
        <v>#DIV/0!</v>
      </c>
      <c r="Q1350" s="9" t="n">
        <f aca="false">D1350/COS(O1350)</f>
        <v>0</v>
      </c>
      <c r="R1350" s="4" t="n">
        <f aca="false">$R$2</f>
        <v>8.85418781762039E-013</v>
      </c>
      <c r="T1350" s="17" t="e">
        <f aca="false">IF(ISNUMBER(A1350),B1350,NA())</f>
        <v>#N/A</v>
      </c>
      <c r="U1350" s="13" t="e">
        <f aca="false">P1350/R1350</f>
        <v>#DIV/0!</v>
      </c>
      <c r="V1350" s="13" t="e">
        <f aca="false">1/($L$15*R1350*Q1350)</f>
        <v>#DIV/0!</v>
      </c>
      <c r="W1350" s="13" t="e">
        <f aca="false">SQRT(U1350^2+V1350^2)</f>
        <v>#DIV/0!</v>
      </c>
      <c r="X1350" s="14" t="e">
        <f aca="false">V1350/U1350</f>
        <v>#DIV/0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O1351" s="11" t="n">
        <f aca="false">E1351*PI()/180</f>
        <v>0</v>
      </c>
      <c r="P1351" s="9" t="e">
        <f aca="false">-SIN(O1351)/(D1351*$L$15)</f>
        <v>#DIV/0!</v>
      </c>
      <c r="Q1351" s="9" t="n">
        <f aca="false">D1351/COS(O1351)</f>
        <v>0</v>
      </c>
      <c r="R1351" s="4" t="n">
        <f aca="false">$R$2</f>
        <v>8.85418781762039E-013</v>
      </c>
      <c r="T1351" s="17" t="e">
        <f aca="false">IF(ISNUMBER(A1351),B1351,NA())</f>
        <v>#N/A</v>
      </c>
      <c r="U1351" s="13" t="e">
        <f aca="false">P1351/R1351</f>
        <v>#DIV/0!</v>
      </c>
      <c r="V1351" s="13" t="e">
        <f aca="false">1/($L$15*R1351*Q1351)</f>
        <v>#DIV/0!</v>
      </c>
      <c r="W1351" s="13" t="e">
        <f aca="false">SQRT(U1351^2+V1351^2)</f>
        <v>#DIV/0!</v>
      </c>
      <c r="X1351" s="14" t="e">
        <f aca="false">V1351/U1351</f>
        <v>#DIV/0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O1352" s="11" t="n">
        <f aca="false">E1352*PI()/180</f>
        <v>0</v>
      </c>
      <c r="P1352" s="9" t="e">
        <f aca="false">-SIN(O1352)/(D1352*$L$15)</f>
        <v>#DIV/0!</v>
      </c>
      <c r="Q1352" s="9" t="n">
        <f aca="false">D1352/COS(O1352)</f>
        <v>0</v>
      </c>
      <c r="R1352" s="4" t="n">
        <f aca="false">$R$2</f>
        <v>8.85418781762039E-013</v>
      </c>
      <c r="T1352" s="17" t="e">
        <f aca="false">IF(ISNUMBER(A1352),B1352,NA())</f>
        <v>#N/A</v>
      </c>
      <c r="U1352" s="13" t="e">
        <f aca="false">P1352/R1352</f>
        <v>#DIV/0!</v>
      </c>
      <c r="V1352" s="13" t="e">
        <f aca="false">1/($L$15*R1352*Q1352)</f>
        <v>#DIV/0!</v>
      </c>
      <c r="W1352" s="13" t="e">
        <f aca="false">SQRT(U1352^2+V1352^2)</f>
        <v>#DIV/0!</v>
      </c>
      <c r="X1352" s="14" t="e">
        <f aca="false">V1352/U1352</f>
        <v>#DIV/0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O1353" s="11" t="n">
        <f aca="false">E1353*PI()/180</f>
        <v>0</v>
      </c>
      <c r="P1353" s="9" t="e">
        <f aca="false">-SIN(O1353)/(D1353*$L$15)</f>
        <v>#DIV/0!</v>
      </c>
      <c r="Q1353" s="9" t="n">
        <f aca="false">D1353/COS(O1353)</f>
        <v>0</v>
      </c>
      <c r="R1353" s="4" t="n">
        <f aca="false">$R$2</f>
        <v>8.85418781762039E-013</v>
      </c>
      <c r="T1353" s="17" t="e">
        <f aca="false">IF(ISNUMBER(A1353),B1353,NA())</f>
        <v>#N/A</v>
      </c>
      <c r="U1353" s="13" t="e">
        <f aca="false">P1353/R1353</f>
        <v>#DIV/0!</v>
      </c>
      <c r="V1353" s="13" t="e">
        <f aca="false">1/($L$15*R1353*Q1353)</f>
        <v>#DIV/0!</v>
      </c>
      <c r="W1353" s="13" t="e">
        <f aca="false">SQRT(U1353^2+V1353^2)</f>
        <v>#DIV/0!</v>
      </c>
      <c r="X1353" s="14" t="e">
        <f aca="false">V1353/U1353</f>
        <v>#DIV/0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O1354" s="11" t="n">
        <f aca="false">E1354*PI()/180</f>
        <v>0</v>
      </c>
      <c r="P1354" s="9" t="e">
        <f aca="false">-SIN(O1354)/(D1354*$L$15)</f>
        <v>#DIV/0!</v>
      </c>
      <c r="Q1354" s="9" t="n">
        <f aca="false">D1354/COS(O1354)</f>
        <v>0</v>
      </c>
      <c r="R1354" s="4" t="n">
        <f aca="false">$R$2</f>
        <v>8.85418781762039E-013</v>
      </c>
      <c r="T1354" s="17" t="e">
        <f aca="false">IF(ISNUMBER(A1354),B1354,NA())</f>
        <v>#N/A</v>
      </c>
      <c r="U1354" s="13" t="e">
        <f aca="false">P1354/R1354</f>
        <v>#DIV/0!</v>
      </c>
      <c r="V1354" s="13" t="e">
        <f aca="false">1/($L$15*R1354*Q1354)</f>
        <v>#DIV/0!</v>
      </c>
      <c r="W1354" s="13" t="e">
        <f aca="false">SQRT(U1354^2+V1354^2)</f>
        <v>#DIV/0!</v>
      </c>
      <c r="X1354" s="14" t="e">
        <f aca="false">V1354/U1354</f>
        <v>#DIV/0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O1355" s="11" t="n">
        <f aca="false">E1355*PI()/180</f>
        <v>0</v>
      </c>
      <c r="P1355" s="9" t="e">
        <f aca="false">-SIN(O1355)/(D1355*$L$15)</f>
        <v>#DIV/0!</v>
      </c>
      <c r="Q1355" s="9" t="n">
        <f aca="false">D1355/COS(O1355)</f>
        <v>0</v>
      </c>
      <c r="R1355" s="4" t="n">
        <f aca="false">$R$2</f>
        <v>8.85418781762039E-013</v>
      </c>
      <c r="T1355" s="17" t="e">
        <f aca="false">IF(ISNUMBER(A1355),B1355,NA())</f>
        <v>#N/A</v>
      </c>
      <c r="U1355" s="13" t="e">
        <f aca="false">P1355/R1355</f>
        <v>#DIV/0!</v>
      </c>
      <c r="V1355" s="13" t="e">
        <f aca="false">1/($L$15*R1355*Q1355)</f>
        <v>#DIV/0!</v>
      </c>
      <c r="W1355" s="13" t="e">
        <f aca="false">SQRT(U1355^2+V1355^2)</f>
        <v>#DIV/0!</v>
      </c>
      <c r="X1355" s="14" t="e">
        <f aca="false">V1355/U1355</f>
        <v>#DIV/0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O1356" s="11" t="n">
        <f aca="false">E1356*PI()/180</f>
        <v>0</v>
      </c>
      <c r="P1356" s="9" t="e">
        <f aca="false">-SIN(O1356)/(D1356*$L$15)</f>
        <v>#DIV/0!</v>
      </c>
      <c r="Q1356" s="9" t="n">
        <f aca="false">D1356/COS(O1356)</f>
        <v>0</v>
      </c>
      <c r="R1356" s="4" t="n">
        <f aca="false">$R$2</f>
        <v>8.85418781762039E-013</v>
      </c>
      <c r="T1356" s="17" t="e">
        <f aca="false">IF(ISNUMBER(A1356),B1356,NA())</f>
        <v>#N/A</v>
      </c>
      <c r="U1356" s="13" t="e">
        <f aca="false">P1356/R1356</f>
        <v>#DIV/0!</v>
      </c>
      <c r="V1356" s="13" t="e">
        <f aca="false">1/($L$15*R1356*Q1356)</f>
        <v>#DIV/0!</v>
      </c>
      <c r="W1356" s="13" t="e">
        <f aca="false">SQRT(U1356^2+V1356^2)</f>
        <v>#DIV/0!</v>
      </c>
      <c r="X1356" s="14" t="e">
        <f aca="false">V1356/U1356</f>
        <v>#DIV/0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O1357" s="11" t="n">
        <f aca="false">E1357*PI()/180</f>
        <v>0</v>
      </c>
      <c r="P1357" s="9" t="e">
        <f aca="false">-SIN(O1357)/(D1357*$L$15)</f>
        <v>#DIV/0!</v>
      </c>
      <c r="Q1357" s="9" t="n">
        <f aca="false">D1357/COS(O1357)</f>
        <v>0</v>
      </c>
      <c r="R1357" s="4" t="n">
        <f aca="false">$R$2</f>
        <v>8.85418781762039E-013</v>
      </c>
      <c r="T1357" s="17" t="e">
        <f aca="false">IF(ISNUMBER(A1357),B1357,NA())</f>
        <v>#N/A</v>
      </c>
      <c r="U1357" s="13" t="e">
        <f aca="false">P1357/R1357</f>
        <v>#DIV/0!</v>
      </c>
      <c r="V1357" s="13" t="e">
        <f aca="false">1/($L$15*R1357*Q1357)</f>
        <v>#DIV/0!</v>
      </c>
      <c r="W1357" s="13" t="e">
        <f aca="false">SQRT(U1357^2+V1357^2)</f>
        <v>#DIV/0!</v>
      </c>
      <c r="X1357" s="14" t="e">
        <f aca="false">V1357/U1357</f>
        <v>#DIV/0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O1358" s="11" t="n">
        <f aca="false">E1358*PI()/180</f>
        <v>0</v>
      </c>
      <c r="P1358" s="9" t="e">
        <f aca="false">-SIN(O1358)/(D1358*$L$15)</f>
        <v>#DIV/0!</v>
      </c>
      <c r="Q1358" s="9" t="n">
        <f aca="false">D1358/COS(O1358)</f>
        <v>0</v>
      </c>
      <c r="R1358" s="4" t="n">
        <f aca="false">$R$2</f>
        <v>8.85418781762039E-013</v>
      </c>
      <c r="T1358" s="17" t="e">
        <f aca="false">IF(ISNUMBER(A1358),B1358,NA())</f>
        <v>#N/A</v>
      </c>
      <c r="U1358" s="13" t="e">
        <f aca="false">P1358/R1358</f>
        <v>#DIV/0!</v>
      </c>
      <c r="V1358" s="13" t="e">
        <f aca="false">1/($L$15*R1358*Q1358)</f>
        <v>#DIV/0!</v>
      </c>
      <c r="W1358" s="13" t="e">
        <f aca="false">SQRT(U1358^2+V1358^2)</f>
        <v>#DIV/0!</v>
      </c>
      <c r="X1358" s="14" t="e">
        <f aca="false">V1358/U1358</f>
        <v>#DIV/0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O1359" s="11" t="n">
        <f aca="false">E1359*PI()/180</f>
        <v>0</v>
      </c>
      <c r="P1359" s="9" t="e">
        <f aca="false">-SIN(O1359)/(D1359*$L$15)</f>
        <v>#DIV/0!</v>
      </c>
      <c r="Q1359" s="9" t="n">
        <f aca="false">D1359/COS(O1359)</f>
        <v>0</v>
      </c>
      <c r="R1359" s="4" t="n">
        <f aca="false">$R$2</f>
        <v>8.85418781762039E-013</v>
      </c>
      <c r="T1359" s="17" t="e">
        <f aca="false">IF(ISNUMBER(A1359),B1359,NA())</f>
        <v>#N/A</v>
      </c>
      <c r="U1359" s="13" t="e">
        <f aca="false">P1359/R1359</f>
        <v>#DIV/0!</v>
      </c>
      <c r="V1359" s="13" t="e">
        <f aca="false">1/($L$15*R1359*Q1359)</f>
        <v>#DIV/0!</v>
      </c>
      <c r="W1359" s="13" t="e">
        <f aca="false">SQRT(U1359^2+V1359^2)</f>
        <v>#DIV/0!</v>
      </c>
      <c r="X1359" s="14" t="e">
        <f aca="false">V1359/U1359</f>
        <v>#DIV/0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O1360" s="11" t="n">
        <f aca="false">E1360*PI()/180</f>
        <v>0</v>
      </c>
      <c r="P1360" s="9" t="e">
        <f aca="false">-SIN(O1360)/(D1360*$L$15)</f>
        <v>#DIV/0!</v>
      </c>
      <c r="Q1360" s="9" t="n">
        <f aca="false">D1360/COS(O1360)</f>
        <v>0</v>
      </c>
      <c r="R1360" s="4" t="n">
        <f aca="false">$R$2</f>
        <v>8.85418781762039E-013</v>
      </c>
      <c r="T1360" s="17" t="e">
        <f aca="false">IF(ISNUMBER(A1360),B1360,NA())</f>
        <v>#N/A</v>
      </c>
      <c r="U1360" s="13" t="e">
        <f aca="false">P1360/R1360</f>
        <v>#DIV/0!</v>
      </c>
      <c r="V1360" s="13" t="e">
        <f aca="false">1/($L$15*R1360*Q1360)</f>
        <v>#DIV/0!</v>
      </c>
      <c r="W1360" s="13" t="e">
        <f aca="false">SQRT(U1360^2+V1360^2)</f>
        <v>#DIV/0!</v>
      </c>
      <c r="X1360" s="14" t="e">
        <f aca="false">V1360/U1360</f>
        <v>#DIV/0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O1361" s="11" t="n">
        <f aca="false">E1361*PI()/180</f>
        <v>0</v>
      </c>
      <c r="P1361" s="9" t="e">
        <f aca="false">-SIN(O1361)/(D1361*$L$15)</f>
        <v>#DIV/0!</v>
      </c>
      <c r="Q1361" s="9" t="n">
        <f aca="false">D1361/COS(O1361)</f>
        <v>0</v>
      </c>
      <c r="R1361" s="4" t="n">
        <f aca="false">$R$2</f>
        <v>8.85418781762039E-013</v>
      </c>
      <c r="T1361" s="17" t="e">
        <f aca="false">IF(ISNUMBER(A1361),B1361,NA())</f>
        <v>#N/A</v>
      </c>
      <c r="U1361" s="13" t="e">
        <f aca="false">P1361/R1361</f>
        <v>#DIV/0!</v>
      </c>
      <c r="V1361" s="13" t="e">
        <f aca="false">1/($L$15*R1361*Q1361)</f>
        <v>#DIV/0!</v>
      </c>
      <c r="W1361" s="13" t="e">
        <f aca="false">SQRT(U1361^2+V1361^2)</f>
        <v>#DIV/0!</v>
      </c>
      <c r="X1361" s="14" t="e">
        <f aca="false">V1361/U1361</f>
        <v>#DIV/0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O1362" s="11" t="n">
        <f aca="false">E1362*PI()/180</f>
        <v>0</v>
      </c>
      <c r="P1362" s="9" t="e">
        <f aca="false">-SIN(O1362)/(D1362*$L$15)</f>
        <v>#DIV/0!</v>
      </c>
      <c r="Q1362" s="9" t="n">
        <f aca="false">D1362/COS(O1362)</f>
        <v>0</v>
      </c>
      <c r="R1362" s="4" t="n">
        <f aca="false">$R$2</f>
        <v>8.85418781762039E-013</v>
      </c>
      <c r="T1362" s="17" t="e">
        <f aca="false">IF(ISNUMBER(A1362),B1362,NA())</f>
        <v>#N/A</v>
      </c>
      <c r="U1362" s="13" t="e">
        <f aca="false">P1362/R1362</f>
        <v>#DIV/0!</v>
      </c>
      <c r="V1362" s="13" t="e">
        <f aca="false">1/($L$15*R1362*Q1362)</f>
        <v>#DIV/0!</v>
      </c>
      <c r="W1362" s="13" t="e">
        <f aca="false">SQRT(U1362^2+V1362^2)</f>
        <v>#DIV/0!</v>
      </c>
      <c r="X1362" s="14" t="e">
        <f aca="false">V1362/U1362</f>
        <v>#DIV/0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O1363" s="11" t="n">
        <f aca="false">E1363*PI()/180</f>
        <v>0</v>
      </c>
      <c r="P1363" s="9" t="e">
        <f aca="false">-SIN(O1363)/(D1363*$L$15)</f>
        <v>#DIV/0!</v>
      </c>
      <c r="Q1363" s="9" t="n">
        <f aca="false">D1363/COS(O1363)</f>
        <v>0</v>
      </c>
      <c r="R1363" s="4" t="n">
        <f aca="false">$R$2</f>
        <v>8.85418781762039E-013</v>
      </c>
      <c r="T1363" s="17" t="e">
        <f aca="false">IF(ISNUMBER(A1363),B1363,NA())</f>
        <v>#N/A</v>
      </c>
      <c r="U1363" s="13" t="e">
        <f aca="false">P1363/R1363</f>
        <v>#DIV/0!</v>
      </c>
      <c r="V1363" s="13" t="e">
        <f aca="false">1/($L$15*R1363*Q1363)</f>
        <v>#DIV/0!</v>
      </c>
      <c r="W1363" s="13" t="e">
        <f aca="false">SQRT(U1363^2+V1363^2)</f>
        <v>#DIV/0!</v>
      </c>
      <c r="X1363" s="14" t="e">
        <f aca="false">V1363/U1363</f>
        <v>#DIV/0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O1364" s="11" t="n">
        <f aca="false">E1364*PI()/180</f>
        <v>0</v>
      </c>
      <c r="P1364" s="9" t="e">
        <f aca="false">-SIN(O1364)/(D1364*$L$15)</f>
        <v>#DIV/0!</v>
      </c>
      <c r="Q1364" s="9" t="n">
        <f aca="false">D1364/COS(O1364)</f>
        <v>0</v>
      </c>
      <c r="R1364" s="4" t="n">
        <f aca="false">$R$2</f>
        <v>8.85418781762039E-013</v>
      </c>
      <c r="T1364" s="17" t="e">
        <f aca="false">IF(ISNUMBER(A1364),B1364,NA())</f>
        <v>#N/A</v>
      </c>
      <c r="U1364" s="13" t="e">
        <f aca="false">P1364/R1364</f>
        <v>#DIV/0!</v>
      </c>
      <c r="V1364" s="13" t="e">
        <f aca="false">1/($L$15*R1364*Q1364)</f>
        <v>#DIV/0!</v>
      </c>
      <c r="W1364" s="13" t="e">
        <f aca="false">SQRT(U1364^2+V1364^2)</f>
        <v>#DIV/0!</v>
      </c>
      <c r="X1364" s="14" t="e">
        <f aca="false">V1364/U1364</f>
        <v>#DIV/0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O1365" s="11" t="n">
        <f aca="false">E1365*PI()/180</f>
        <v>0</v>
      </c>
      <c r="P1365" s="9" t="e">
        <f aca="false">-SIN(O1365)/(D1365*$L$15)</f>
        <v>#DIV/0!</v>
      </c>
      <c r="Q1365" s="9" t="n">
        <f aca="false">D1365/COS(O1365)</f>
        <v>0</v>
      </c>
      <c r="R1365" s="4" t="n">
        <f aca="false">$R$2</f>
        <v>8.85418781762039E-013</v>
      </c>
      <c r="T1365" s="17" t="e">
        <f aca="false">IF(ISNUMBER(A1365),B1365,NA())</f>
        <v>#N/A</v>
      </c>
      <c r="U1365" s="13" t="e">
        <f aca="false">P1365/R1365</f>
        <v>#DIV/0!</v>
      </c>
      <c r="V1365" s="13" t="e">
        <f aca="false">1/($L$15*R1365*Q1365)</f>
        <v>#DIV/0!</v>
      </c>
      <c r="W1365" s="13" t="e">
        <f aca="false">SQRT(U1365^2+V1365^2)</f>
        <v>#DIV/0!</v>
      </c>
      <c r="X1365" s="14" t="e">
        <f aca="false">V1365/U1365</f>
        <v>#DIV/0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O1366" s="11" t="n">
        <f aca="false">E1366*PI()/180</f>
        <v>0</v>
      </c>
      <c r="P1366" s="9" t="e">
        <f aca="false">-SIN(O1366)/(D1366*$L$15)</f>
        <v>#DIV/0!</v>
      </c>
      <c r="Q1366" s="9" t="n">
        <f aca="false">D1366/COS(O1366)</f>
        <v>0</v>
      </c>
      <c r="R1366" s="4" t="n">
        <f aca="false">$R$2</f>
        <v>8.85418781762039E-013</v>
      </c>
      <c r="T1366" s="17" t="e">
        <f aca="false">IF(ISNUMBER(A1366),B1366,NA())</f>
        <v>#N/A</v>
      </c>
      <c r="U1366" s="13" t="e">
        <f aca="false">P1366/R1366</f>
        <v>#DIV/0!</v>
      </c>
      <c r="V1366" s="13" t="e">
        <f aca="false">1/($L$15*R1366*Q1366)</f>
        <v>#DIV/0!</v>
      </c>
      <c r="W1366" s="13" t="e">
        <f aca="false">SQRT(U1366^2+V1366^2)</f>
        <v>#DIV/0!</v>
      </c>
      <c r="X1366" s="14" t="e">
        <f aca="false">V1366/U1366</f>
        <v>#DIV/0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O1367" s="11" t="n">
        <f aca="false">E1367*PI()/180</f>
        <v>0</v>
      </c>
      <c r="P1367" s="9" t="e">
        <f aca="false">-SIN(O1367)/(D1367*$L$15)</f>
        <v>#DIV/0!</v>
      </c>
      <c r="Q1367" s="9" t="n">
        <f aca="false">D1367/COS(O1367)</f>
        <v>0</v>
      </c>
      <c r="R1367" s="4" t="n">
        <f aca="false">$R$2</f>
        <v>8.85418781762039E-013</v>
      </c>
      <c r="T1367" s="17" t="e">
        <f aca="false">IF(ISNUMBER(A1367),B1367,NA())</f>
        <v>#N/A</v>
      </c>
      <c r="U1367" s="13" t="e">
        <f aca="false">P1367/R1367</f>
        <v>#DIV/0!</v>
      </c>
      <c r="V1367" s="13" t="e">
        <f aca="false">1/($L$15*R1367*Q1367)</f>
        <v>#DIV/0!</v>
      </c>
      <c r="W1367" s="13" t="e">
        <f aca="false">SQRT(U1367^2+V1367^2)</f>
        <v>#DIV/0!</v>
      </c>
      <c r="X1367" s="14" t="e">
        <f aca="false">V1367/U1367</f>
        <v>#DIV/0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O1368" s="11" t="n">
        <f aca="false">E1368*PI()/180</f>
        <v>0</v>
      </c>
      <c r="P1368" s="9" t="e">
        <f aca="false">-SIN(O1368)/(D1368*$L$15)</f>
        <v>#DIV/0!</v>
      </c>
      <c r="Q1368" s="9" t="n">
        <f aca="false">D1368/COS(O1368)</f>
        <v>0</v>
      </c>
      <c r="R1368" s="4" t="n">
        <f aca="false">$R$2</f>
        <v>8.85418781762039E-013</v>
      </c>
      <c r="T1368" s="17" t="e">
        <f aca="false">IF(ISNUMBER(A1368),B1368,NA())</f>
        <v>#N/A</v>
      </c>
      <c r="U1368" s="13" t="e">
        <f aca="false">P1368/R1368</f>
        <v>#DIV/0!</v>
      </c>
      <c r="V1368" s="13" t="e">
        <f aca="false">1/($L$15*R1368*Q1368)</f>
        <v>#DIV/0!</v>
      </c>
      <c r="W1368" s="13" t="e">
        <f aca="false">SQRT(U1368^2+V1368^2)</f>
        <v>#DIV/0!</v>
      </c>
      <c r="X1368" s="14" t="e">
        <f aca="false">V1368/U1368</f>
        <v>#DIV/0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O1369" s="11" t="n">
        <f aca="false">E1369*PI()/180</f>
        <v>0</v>
      </c>
      <c r="P1369" s="9" t="e">
        <f aca="false">-SIN(O1369)/(D1369*$L$15)</f>
        <v>#DIV/0!</v>
      </c>
      <c r="Q1369" s="9" t="n">
        <f aca="false">D1369/COS(O1369)</f>
        <v>0</v>
      </c>
      <c r="R1369" s="4" t="n">
        <f aca="false">$R$2</f>
        <v>8.85418781762039E-013</v>
      </c>
      <c r="T1369" s="17" t="e">
        <f aca="false">IF(ISNUMBER(A1369),B1369,NA())</f>
        <v>#N/A</v>
      </c>
      <c r="U1369" s="13" t="e">
        <f aca="false">P1369/R1369</f>
        <v>#DIV/0!</v>
      </c>
      <c r="V1369" s="13" t="e">
        <f aca="false">1/($L$15*R1369*Q1369)</f>
        <v>#DIV/0!</v>
      </c>
      <c r="W1369" s="13" t="e">
        <f aca="false">SQRT(U1369^2+V1369^2)</f>
        <v>#DIV/0!</v>
      </c>
      <c r="X1369" s="14" t="e">
        <f aca="false">V1369/U1369</f>
        <v>#DIV/0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O1370" s="11" t="n">
        <f aca="false">E1370*PI()/180</f>
        <v>0</v>
      </c>
      <c r="P1370" s="9" t="e">
        <f aca="false">-SIN(O1370)/(D1370*$L$15)</f>
        <v>#DIV/0!</v>
      </c>
      <c r="Q1370" s="9" t="n">
        <f aca="false">D1370/COS(O1370)</f>
        <v>0</v>
      </c>
      <c r="R1370" s="4" t="n">
        <f aca="false">$R$2</f>
        <v>8.85418781762039E-013</v>
      </c>
      <c r="T1370" s="17" t="e">
        <f aca="false">IF(ISNUMBER(A1370),B1370,NA())</f>
        <v>#N/A</v>
      </c>
      <c r="U1370" s="13" t="e">
        <f aca="false">P1370/R1370</f>
        <v>#DIV/0!</v>
      </c>
      <c r="V1370" s="13" t="e">
        <f aca="false">1/($L$15*R1370*Q1370)</f>
        <v>#DIV/0!</v>
      </c>
      <c r="W1370" s="13" t="e">
        <f aca="false">SQRT(U1370^2+V1370^2)</f>
        <v>#DIV/0!</v>
      </c>
      <c r="X1370" s="14" t="e">
        <f aca="false">V1370/U1370</f>
        <v>#DIV/0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O1371" s="11" t="n">
        <f aca="false">E1371*PI()/180</f>
        <v>0</v>
      </c>
      <c r="P1371" s="9" t="e">
        <f aca="false">-SIN(O1371)/(D1371*$L$15)</f>
        <v>#DIV/0!</v>
      </c>
      <c r="Q1371" s="9" t="n">
        <f aca="false">D1371/COS(O1371)</f>
        <v>0</v>
      </c>
      <c r="R1371" s="4" t="n">
        <f aca="false">$R$2</f>
        <v>8.85418781762039E-013</v>
      </c>
      <c r="T1371" s="17" t="e">
        <f aca="false">IF(ISNUMBER(A1371),B1371,NA())</f>
        <v>#N/A</v>
      </c>
      <c r="U1371" s="13" t="e">
        <f aca="false">P1371/R1371</f>
        <v>#DIV/0!</v>
      </c>
      <c r="V1371" s="13" t="e">
        <f aca="false">1/($L$15*R1371*Q1371)</f>
        <v>#DIV/0!</v>
      </c>
      <c r="W1371" s="13" t="e">
        <f aca="false">SQRT(U1371^2+V1371^2)</f>
        <v>#DIV/0!</v>
      </c>
      <c r="X1371" s="14" t="e">
        <f aca="false">V1371/U1371</f>
        <v>#DIV/0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O1372" s="11" t="n">
        <f aca="false">E1372*PI()/180</f>
        <v>0</v>
      </c>
      <c r="P1372" s="9" t="e">
        <f aca="false">-SIN(O1372)/(D1372*$L$15)</f>
        <v>#DIV/0!</v>
      </c>
      <c r="Q1372" s="9" t="n">
        <f aca="false">D1372/COS(O1372)</f>
        <v>0</v>
      </c>
      <c r="R1372" s="4" t="n">
        <f aca="false">$R$2</f>
        <v>8.85418781762039E-013</v>
      </c>
      <c r="T1372" s="17" t="e">
        <f aca="false">IF(ISNUMBER(A1372),B1372,NA())</f>
        <v>#N/A</v>
      </c>
      <c r="U1372" s="13" t="e">
        <f aca="false">P1372/R1372</f>
        <v>#DIV/0!</v>
      </c>
      <c r="V1372" s="13" t="e">
        <f aca="false">1/($L$15*R1372*Q1372)</f>
        <v>#DIV/0!</v>
      </c>
      <c r="W1372" s="13" t="e">
        <f aca="false">SQRT(U1372^2+V1372^2)</f>
        <v>#DIV/0!</v>
      </c>
      <c r="X1372" s="14" t="e">
        <f aca="false">V1372/U1372</f>
        <v>#DIV/0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O1373" s="11" t="n">
        <f aca="false">E1373*PI()/180</f>
        <v>0</v>
      </c>
      <c r="P1373" s="9" t="e">
        <f aca="false">-SIN(O1373)/(D1373*$L$15)</f>
        <v>#DIV/0!</v>
      </c>
      <c r="Q1373" s="9" t="n">
        <f aca="false">D1373/COS(O1373)</f>
        <v>0</v>
      </c>
      <c r="R1373" s="4" t="n">
        <f aca="false">$R$2</f>
        <v>8.85418781762039E-013</v>
      </c>
      <c r="T1373" s="17" t="e">
        <f aca="false">IF(ISNUMBER(A1373),B1373,NA())</f>
        <v>#N/A</v>
      </c>
      <c r="U1373" s="13" t="e">
        <f aca="false">P1373/R1373</f>
        <v>#DIV/0!</v>
      </c>
      <c r="V1373" s="13" t="e">
        <f aca="false">1/($L$15*R1373*Q1373)</f>
        <v>#DIV/0!</v>
      </c>
      <c r="W1373" s="13" t="e">
        <f aca="false">SQRT(U1373^2+V1373^2)</f>
        <v>#DIV/0!</v>
      </c>
      <c r="X1373" s="14" t="e">
        <f aca="false">V1373/U1373</f>
        <v>#DIV/0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O1374" s="11" t="n">
        <f aca="false">E1374*PI()/180</f>
        <v>0</v>
      </c>
      <c r="P1374" s="9" t="e">
        <f aca="false">-SIN(O1374)/(D1374*$L$15)</f>
        <v>#DIV/0!</v>
      </c>
      <c r="Q1374" s="9" t="n">
        <f aca="false">D1374/COS(O1374)</f>
        <v>0</v>
      </c>
      <c r="R1374" s="4" t="n">
        <f aca="false">$R$2</f>
        <v>8.85418781762039E-013</v>
      </c>
      <c r="T1374" s="17" t="e">
        <f aca="false">IF(ISNUMBER(A1374),B1374,NA())</f>
        <v>#N/A</v>
      </c>
      <c r="U1374" s="13" t="e">
        <f aca="false">P1374/R1374</f>
        <v>#DIV/0!</v>
      </c>
      <c r="V1374" s="13" t="e">
        <f aca="false">1/($L$15*R1374*Q1374)</f>
        <v>#DIV/0!</v>
      </c>
      <c r="W1374" s="13" t="e">
        <f aca="false">SQRT(U1374^2+V1374^2)</f>
        <v>#DIV/0!</v>
      </c>
      <c r="X1374" s="14" t="e">
        <f aca="false">V1374/U1374</f>
        <v>#DIV/0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O1375" s="11" t="n">
        <f aca="false">E1375*PI()/180</f>
        <v>0</v>
      </c>
      <c r="P1375" s="9" t="e">
        <f aca="false">-SIN(O1375)/(D1375*$L$15)</f>
        <v>#DIV/0!</v>
      </c>
      <c r="Q1375" s="9" t="n">
        <f aca="false">D1375/COS(O1375)</f>
        <v>0</v>
      </c>
      <c r="R1375" s="4" t="n">
        <f aca="false">$R$2</f>
        <v>8.85418781762039E-013</v>
      </c>
      <c r="T1375" s="17" t="e">
        <f aca="false">IF(ISNUMBER(A1375),B1375,NA())</f>
        <v>#N/A</v>
      </c>
      <c r="U1375" s="13" t="e">
        <f aca="false">P1375/R1375</f>
        <v>#DIV/0!</v>
      </c>
      <c r="V1375" s="13" t="e">
        <f aca="false">1/($L$15*R1375*Q1375)</f>
        <v>#DIV/0!</v>
      </c>
      <c r="W1375" s="13" t="e">
        <f aca="false">SQRT(U1375^2+V1375^2)</f>
        <v>#DIV/0!</v>
      </c>
      <c r="X1375" s="14" t="e">
        <f aca="false">V1375/U1375</f>
        <v>#DIV/0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O1376" s="11" t="n">
        <f aca="false">E1376*PI()/180</f>
        <v>0</v>
      </c>
      <c r="P1376" s="9" t="e">
        <f aca="false">-SIN(O1376)/(D1376*$L$15)</f>
        <v>#DIV/0!</v>
      </c>
      <c r="Q1376" s="9" t="n">
        <f aca="false">D1376/COS(O1376)</f>
        <v>0</v>
      </c>
      <c r="R1376" s="4" t="n">
        <f aca="false">$R$2</f>
        <v>8.85418781762039E-013</v>
      </c>
      <c r="T1376" s="17" t="e">
        <f aca="false">IF(ISNUMBER(A1376),B1376,NA())</f>
        <v>#N/A</v>
      </c>
      <c r="U1376" s="13" t="e">
        <f aca="false">P1376/R1376</f>
        <v>#DIV/0!</v>
      </c>
      <c r="V1376" s="13" t="e">
        <f aca="false">1/($L$15*R1376*Q1376)</f>
        <v>#DIV/0!</v>
      </c>
      <c r="W1376" s="13" t="e">
        <f aca="false">SQRT(U1376^2+V1376^2)</f>
        <v>#DIV/0!</v>
      </c>
      <c r="X1376" s="14" t="e">
        <f aca="false">V1376/U1376</f>
        <v>#DIV/0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O1377" s="11" t="n">
        <f aca="false">E1377*PI()/180</f>
        <v>0</v>
      </c>
      <c r="P1377" s="9" t="e">
        <f aca="false">-SIN(O1377)/(D1377*$L$15)</f>
        <v>#DIV/0!</v>
      </c>
      <c r="Q1377" s="9" t="n">
        <f aca="false">D1377/COS(O1377)</f>
        <v>0</v>
      </c>
      <c r="R1377" s="4" t="n">
        <f aca="false">$R$2</f>
        <v>8.85418781762039E-013</v>
      </c>
      <c r="T1377" s="17" t="e">
        <f aca="false">IF(ISNUMBER(A1377),B1377,NA())</f>
        <v>#N/A</v>
      </c>
      <c r="U1377" s="13" t="e">
        <f aca="false">P1377/R1377</f>
        <v>#DIV/0!</v>
      </c>
      <c r="V1377" s="13" t="e">
        <f aca="false">1/($L$15*R1377*Q1377)</f>
        <v>#DIV/0!</v>
      </c>
      <c r="W1377" s="13" t="e">
        <f aca="false">SQRT(U1377^2+V1377^2)</f>
        <v>#DIV/0!</v>
      </c>
      <c r="X1377" s="14" t="e">
        <f aca="false">V1377/U1377</f>
        <v>#DIV/0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O1378" s="11" t="n">
        <f aca="false">E1378*PI()/180</f>
        <v>0</v>
      </c>
      <c r="P1378" s="9" t="e">
        <f aca="false">-SIN(O1378)/(D1378*$L$15)</f>
        <v>#DIV/0!</v>
      </c>
      <c r="Q1378" s="9" t="n">
        <f aca="false">D1378/COS(O1378)</f>
        <v>0</v>
      </c>
      <c r="R1378" s="4" t="n">
        <f aca="false">$R$2</f>
        <v>8.85418781762039E-013</v>
      </c>
      <c r="T1378" s="17" t="e">
        <f aca="false">IF(ISNUMBER(A1378),B1378,NA())</f>
        <v>#N/A</v>
      </c>
      <c r="U1378" s="13" t="e">
        <f aca="false">P1378/R1378</f>
        <v>#DIV/0!</v>
      </c>
      <c r="V1378" s="13" t="e">
        <f aca="false">1/($L$15*R1378*Q1378)</f>
        <v>#DIV/0!</v>
      </c>
      <c r="W1378" s="13" t="e">
        <f aca="false">SQRT(U1378^2+V1378^2)</f>
        <v>#DIV/0!</v>
      </c>
      <c r="X1378" s="14" t="e">
        <f aca="false">V1378/U1378</f>
        <v>#DIV/0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O1379" s="11" t="n">
        <f aca="false">E1379*PI()/180</f>
        <v>0</v>
      </c>
      <c r="P1379" s="9" t="e">
        <f aca="false">-SIN(O1379)/(D1379*$L$15)</f>
        <v>#DIV/0!</v>
      </c>
      <c r="Q1379" s="9" t="n">
        <f aca="false">D1379/COS(O1379)</f>
        <v>0</v>
      </c>
      <c r="R1379" s="4" t="n">
        <f aca="false">$R$2</f>
        <v>8.85418781762039E-013</v>
      </c>
      <c r="T1379" s="17" t="e">
        <f aca="false">IF(ISNUMBER(A1379),B1379,NA())</f>
        <v>#N/A</v>
      </c>
      <c r="U1379" s="13" t="e">
        <f aca="false">P1379/R1379</f>
        <v>#DIV/0!</v>
      </c>
      <c r="V1379" s="13" t="e">
        <f aca="false">1/($L$15*R1379*Q1379)</f>
        <v>#DIV/0!</v>
      </c>
      <c r="W1379" s="13" t="e">
        <f aca="false">SQRT(U1379^2+V1379^2)</f>
        <v>#DIV/0!</v>
      </c>
      <c r="X1379" s="14" t="e">
        <f aca="false">V1379/U1379</f>
        <v>#DIV/0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O1380" s="11" t="n">
        <f aca="false">E1380*PI()/180</f>
        <v>0</v>
      </c>
      <c r="P1380" s="9" t="e">
        <f aca="false">-SIN(O1380)/(D1380*$L$15)</f>
        <v>#DIV/0!</v>
      </c>
      <c r="Q1380" s="9" t="n">
        <f aca="false">D1380/COS(O1380)</f>
        <v>0</v>
      </c>
      <c r="R1380" s="4" t="n">
        <f aca="false">$R$2</f>
        <v>8.85418781762039E-013</v>
      </c>
      <c r="T1380" s="17" t="e">
        <f aca="false">IF(ISNUMBER(A1380),B1380,NA())</f>
        <v>#N/A</v>
      </c>
      <c r="U1380" s="13" t="e">
        <f aca="false">P1380/R1380</f>
        <v>#DIV/0!</v>
      </c>
      <c r="V1380" s="13" t="e">
        <f aca="false">1/($L$15*R1380*Q1380)</f>
        <v>#DIV/0!</v>
      </c>
      <c r="W1380" s="13" t="e">
        <f aca="false">SQRT(U1380^2+V1380^2)</f>
        <v>#DIV/0!</v>
      </c>
      <c r="X1380" s="14" t="e">
        <f aca="false">V1380/U1380</f>
        <v>#DIV/0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O1381" s="11" t="n">
        <f aca="false">E1381*PI()/180</f>
        <v>0</v>
      </c>
      <c r="P1381" s="9" t="e">
        <f aca="false">-SIN(O1381)/(D1381*$L$15)</f>
        <v>#DIV/0!</v>
      </c>
      <c r="Q1381" s="9" t="n">
        <f aca="false">D1381/COS(O1381)</f>
        <v>0</v>
      </c>
      <c r="R1381" s="4" t="n">
        <f aca="false">$R$2</f>
        <v>8.85418781762039E-013</v>
      </c>
      <c r="T1381" s="17" t="e">
        <f aca="false">IF(ISNUMBER(A1381),B1381,NA())</f>
        <v>#N/A</v>
      </c>
      <c r="U1381" s="13" t="e">
        <f aca="false">P1381/R1381</f>
        <v>#DIV/0!</v>
      </c>
      <c r="V1381" s="13" t="e">
        <f aca="false">1/($L$15*R1381*Q1381)</f>
        <v>#DIV/0!</v>
      </c>
      <c r="W1381" s="13" t="e">
        <f aca="false">SQRT(U1381^2+V1381^2)</f>
        <v>#DIV/0!</v>
      </c>
      <c r="X1381" s="14" t="e">
        <f aca="false">V1381/U1381</f>
        <v>#DIV/0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O1382" s="11" t="n">
        <f aca="false">E1382*PI()/180</f>
        <v>0</v>
      </c>
      <c r="P1382" s="9" t="e">
        <f aca="false">-SIN(O1382)/(D1382*$L$15)</f>
        <v>#DIV/0!</v>
      </c>
      <c r="Q1382" s="9" t="n">
        <f aca="false">D1382/COS(O1382)</f>
        <v>0</v>
      </c>
      <c r="R1382" s="4" t="n">
        <f aca="false">$R$2</f>
        <v>8.85418781762039E-013</v>
      </c>
      <c r="T1382" s="17" t="e">
        <f aca="false">IF(ISNUMBER(A1382),B1382,NA())</f>
        <v>#N/A</v>
      </c>
      <c r="U1382" s="13" t="e">
        <f aca="false">P1382/R1382</f>
        <v>#DIV/0!</v>
      </c>
      <c r="V1382" s="13" t="e">
        <f aca="false">1/($L$15*R1382*Q1382)</f>
        <v>#DIV/0!</v>
      </c>
      <c r="W1382" s="13" t="e">
        <f aca="false">SQRT(U1382^2+V1382^2)</f>
        <v>#DIV/0!</v>
      </c>
      <c r="X1382" s="14" t="e">
        <f aca="false">V1382/U1382</f>
        <v>#DIV/0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O1383" s="11" t="n">
        <f aca="false">E1383*PI()/180</f>
        <v>0</v>
      </c>
      <c r="P1383" s="9" t="e">
        <f aca="false">-SIN(O1383)/(D1383*$L$15)</f>
        <v>#DIV/0!</v>
      </c>
      <c r="Q1383" s="9" t="n">
        <f aca="false">D1383/COS(O1383)</f>
        <v>0</v>
      </c>
      <c r="R1383" s="4" t="n">
        <f aca="false">$R$2</f>
        <v>8.85418781762039E-013</v>
      </c>
      <c r="T1383" s="17" t="e">
        <f aca="false">IF(ISNUMBER(A1383),B1383,NA())</f>
        <v>#N/A</v>
      </c>
      <c r="U1383" s="13" t="e">
        <f aca="false">P1383/R1383</f>
        <v>#DIV/0!</v>
      </c>
      <c r="V1383" s="13" t="e">
        <f aca="false">1/($L$15*R1383*Q1383)</f>
        <v>#DIV/0!</v>
      </c>
      <c r="W1383" s="13" t="e">
        <f aca="false">SQRT(U1383^2+V1383^2)</f>
        <v>#DIV/0!</v>
      </c>
      <c r="X1383" s="14" t="e">
        <f aca="false">V1383/U1383</f>
        <v>#DIV/0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O1384" s="11" t="n">
        <f aca="false">E1384*PI()/180</f>
        <v>0</v>
      </c>
      <c r="P1384" s="9" t="e">
        <f aca="false">-SIN(O1384)/(D1384*$L$15)</f>
        <v>#DIV/0!</v>
      </c>
      <c r="Q1384" s="9" t="n">
        <f aca="false">D1384/COS(O1384)</f>
        <v>0</v>
      </c>
      <c r="R1384" s="4" t="n">
        <f aca="false">$R$2</f>
        <v>8.85418781762039E-013</v>
      </c>
      <c r="T1384" s="17" t="e">
        <f aca="false">IF(ISNUMBER(A1384),B1384,NA())</f>
        <v>#N/A</v>
      </c>
      <c r="U1384" s="13" t="e">
        <f aca="false">P1384/R1384</f>
        <v>#DIV/0!</v>
      </c>
      <c r="V1384" s="13" t="e">
        <f aca="false">1/($L$15*R1384*Q1384)</f>
        <v>#DIV/0!</v>
      </c>
      <c r="W1384" s="13" t="e">
        <f aca="false">SQRT(U1384^2+V1384^2)</f>
        <v>#DIV/0!</v>
      </c>
      <c r="X1384" s="14" t="e">
        <f aca="false">V1384/U1384</f>
        <v>#DIV/0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O1385" s="11" t="n">
        <f aca="false">E1385*PI()/180</f>
        <v>0</v>
      </c>
      <c r="P1385" s="9" t="e">
        <f aca="false">-SIN(O1385)/(D1385*$L$15)</f>
        <v>#DIV/0!</v>
      </c>
      <c r="Q1385" s="9" t="n">
        <f aca="false">D1385/COS(O1385)</f>
        <v>0</v>
      </c>
      <c r="R1385" s="4" t="n">
        <f aca="false">$R$2</f>
        <v>8.85418781762039E-013</v>
      </c>
      <c r="T1385" s="17" t="e">
        <f aca="false">IF(ISNUMBER(A1385),B1385,NA())</f>
        <v>#N/A</v>
      </c>
      <c r="U1385" s="13" t="e">
        <f aca="false">P1385/R1385</f>
        <v>#DIV/0!</v>
      </c>
      <c r="V1385" s="13" t="e">
        <f aca="false">1/($L$15*R1385*Q1385)</f>
        <v>#DIV/0!</v>
      </c>
      <c r="W1385" s="13" t="e">
        <f aca="false">SQRT(U1385^2+V1385^2)</f>
        <v>#DIV/0!</v>
      </c>
      <c r="X1385" s="14" t="e">
        <f aca="false">V1385/U1385</f>
        <v>#DIV/0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O1386" s="11" t="n">
        <f aca="false">E1386*PI()/180</f>
        <v>0</v>
      </c>
      <c r="P1386" s="9" t="e">
        <f aca="false">-SIN(O1386)/(D1386*$L$15)</f>
        <v>#DIV/0!</v>
      </c>
      <c r="Q1386" s="9" t="n">
        <f aca="false">D1386/COS(O1386)</f>
        <v>0</v>
      </c>
      <c r="R1386" s="4" t="n">
        <f aca="false">$R$2</f>
        <v>8.85418781762039E-013</v>
      </c>
      <c r="T1386" s="17" t="e">
        <f aca="false">IF(ISNUMBER(A1386),B1386,NA())</f>
        <v>#N/A</v>
      </c>
      <c r="U1386" s="13" t="e">
        <f aca="false">P1386/R1386</f>
        <v>#DIV/0!</v>
      </c>
      <c r="V1386" s="13" t="e">
        <f aca="false">1/($L$15*R1386*Q1386)</f>
        <v>#DIV/0!</v>
      </c>
      <c r="W1386" s="13" t="e">
        <f aca="false">SQRT(U1386^2+V1386^2)</f>
        <v>#DIV/0!</v>
      </c>
      <c r="X1386" s="14" t="e">
        <f aca="false">V1386/U1386</f>
        <v>#DIV/0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O1387" s="11" t="n">
        <f aca="false">E1387*PI()/180</f>
        <v>0</v>
      </c>
      <c r="P1387" s="9" t="e">
        <f aca="false">-SIN(O1387)/(D1387*$L$15)</f>
        <v>#DIV/0!</v>
      </c>
      <c r="Q1387" s="9" t="n">
        <f aca="false">D1387/COS(O1387)</f>
        <v>0</v>
      </c>
      <c r="R1387" s="4" t="n">
        <f aca="false">$R$2</f>
        <v>8.85418781762039E-013</v>
      </c>
      <c r="T1387" s="17" t="e">
        <f aca="false">IF(ISNUMBER(A1387),B1387,NA())</f>
        <v>#N/A</v>
      </c>
      <c r="U1387" s="13" t="e">
        <f aca="false">P1387/R1387</f>
        <v>#DIV/0!</v>
      </c>
      <c r="V1387" s="13" t="e">
        <f aca="false">1/($L$15*R1387*Q1387)</f>
        <v>#DIV/0!</v>
      </c>
      <c r="W1387" s="13" t="e">
        <f aca="false">SQRT(U1387^2+V1387^2)</f>
        <v>#DIV/0!</v>
      </c>
      <c r="X1387" s="14" t="e">
        <f aca="false">V1387/U1387</f>
        <v>#DIV/0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O1388" s="11" t="n">
        <f aca="false">E1388*PI()/180</f>
        <v>0</v>
      </c>
      <c r="P1388" s="9" t="e">
        <f aca="false">-SIN(O1388)/(D1388*$L$15)</f>
        <v>#DIV/0!</v>
      </c>
      <c r="Q1388" s="9" t="n">
        <f aca="false">D1388/COS(O1388)</f>
        <v>0</v>
      </c>
      <c r="R1388" s="4" t="n">
        <f aca="false">$R$2</f>
        <v>8.85418781762039E-013</v>
      </c>
      <c r="T1388" s="17" t="e">
        <f aca="false">IF(ISNUMBER(A1388),B1388,NA())</f>
        <v>#N/A</v>
      </c>
      <c r="U1388" s="13" t="e">
        <f aca="false">P1388/R1388</f>
        <v>#DIV/0!</v>
      </c>
      <c r="V1388" s="13" t="e">
        <f aca="false">1/($L$15*R1388*Q1388)</f>
        <v>#DIV/0!</v>
      </c>
      <c r="W1388" s="13" t="e">
        <f aca="false">SQRT(U1388^2+V1388^2)</f>
        <v>#DIV/0!</v>
      </c>
      <c r="X1388" s="14" t="e">
        <f aca="false">V1388/U1388</f>
        <v>#DIV/0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O1389" s="11" t="n">
        <f aca="false">E1389*PI()/180</f>
        <v>0</v>
      </c>
      <c r="P1389" s="9" t="e">
        <f aca="false">-SIN(O1389)/(D1389*$L$15)</f>
        <v>#DIV/0!</v>
      </c>
      <c r="Q1389" s="9" t="n">
        <f aca="false">D1389/COS(O1389)</f>
        <v>0</v>
      </c>
      <c r="R1389" s="4" t="n">
        <f aca="false">$R$2</f>
        <v>8.85418781762039E-013</v>
      </c>
      <c r="T1389" s="17" t="e">
        <f aca="false">IF(ISNUMBER(A1389),B1389,NA())</f>
        <v>#N/A</v>
      </c>
      <c r="U1389" s="13" t="e">
        <f aca="false">P1389/R1389</f>
        <v>#DIV/0!</v>
      </c>
      <c r="V1389" s="13" t="e">
        <f aca="false">1/($L$15*R1389*Q1389)</f>
        <v>#DIV/0!</v>
      </c>
      <c r="W1389" s="13" t="e">
        <f aca="false">SQRT(U1389^2+V1389^2)</f>
        <v>#DIV/0!</v>
      </c>
      <c r="X1389" s="14" t="e">
        <f aca="false">V1389/U1389</f>
        <v>#DIV/0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O1390" s="11" t="n">
        <f aca="false">E1390*PI()/180</f>
        <v>0</v>
      </c>
      <c r="P1390" s="9" t="e">
        <f aca="false">-SIN(O1390)/(D1390*$L$15)</f>
        <v>#DIV/0!</v>
      </c>
      <c r="Q1390" s="9" t="n">
        <f aca="false">D1390/COS(O1390)</f>
        <v>0</v>
      </c>
      <c r="R1390" s="4" t="n">
        <f aca="false">$R$2</f>
        <v>8.85418781762039E-013</v>
      </c>
      <c r="T1390" s="17" t="e">
        <f aca="false">IF(ISNUMBER(A1390),B1390,NA())</f>
        <v>#N/A</v>
      </c>
      <c r="U1390" s="13" t="e">
        <f aca="false">P1390/R1390</f>
        <v>#DIV/0!</v>
      </c>
      <c r="V1390" s="13" t="e">
        <f aca="false">1/($L$15*R1390*Q1390)</f>
        <v>#DIV/0!</v>
      </c>
      <c r="W1390" s="13" t="e">
        <f aca="false">SQRT(U1390^2+V1390^2)</f>
        <v>#DIV/0!</v>
      </c>
      <c r="X1390" s="14" t="e">
        <f aca="false">V1390/U1390</f>
        <v>#DIV/0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O1391" s="11" t="n">
        <f aca="false">E1391*PI()/180</f>
        <v>0</v>
      </c>
      <c r="P1391" s="9" t="e">
        <f aca="false">-SIN(O1391)/(D1391*$L$15)</f>
        <v>#DIV/0!</v>
      </c>
      <c r="Q1391" s="9" t="n">
        <f aca="false">D1391/COS(O1391)</f>
        <v>0</v>
      </c>
      <c r="R1391" s="4" t="n">
        <f aca="false">$R$2</f>
        <v>8.85418781762039E-013</v>
      </c>
      <c r="T1391" s="17" t="e">
        <f aca="false">IF(ISNUMBER(A1391),B1391,NA())</f>
        <v>#N/A</v>
      </c>
      <c r="U1391" s="13" t="e">
        <f aca="false">P1391/R1391</f>
        <v>#DIV/0!</v>
      </c>
      <c r="V1391" s="13" t="e">
        <f aca="false">1/($L$15*R1391*Q1391)</f>
        <v>#DIV/0!</v>
      </c>
      <c r="W1391" s="13" t="e">
        <f aca="false">SQRT(U1391^2+V1391^2)</f>
        <v>#DIV/0!</v>
      </c>
      <c r="X1391" s="14" t="e">
        <f aca="false">V1391/U1391</f>
        <v>#DIV/0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O1392" s="11" t="n">
        <f aca="false">E1392*PI()/180</f>
        <v>0</v>
      </c>
      <c r="P1392" s="9" t="e">
        <f aca="false">-SIN(O1392)/(D1392*$L$15)</f>
        <v>#DIV/0!</v>
      </c>
      <c r="Q1392" s="9" t="n">
        <f aca="false">D1392/COS(O1392)</f>
        <v>0</v>
      </c>
      <c r="R1392" s="4" t="n">
        <f aca="false">$R$2</f>
        <v>8.85418781762039E-013</v>
      </c>
      <c r="T1392" s="17" t="e">
        <f aca="false">IF(ISNUMBER(A1392),B1392,NA())</f>
        <v>#N/A</v>
      </c>
      <c r="U1392" s="13" t="e">
        <f aca="false">P1392/R1392</f>
        <v>#DIV/0!</v>
      </c>
      <c r="V1392" s="13" t="e">
        <f aca="false">1/($L$15*R1392*Q1392)</f>
        <v>#DIV/0!</v>
      </c>
      <c r="W1392" s="13" t="e">
        <f aca="false">SQRT(U1392^2+V1392^2)</f>
        <v>#DIV/0!</v>
      </c>
      <c r="X1392" s="14" t="e">
        <f aca="false">V1392/U1392</f>
        <v>#DIV/0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O1393" s="11" t="n">
        <f aca="false">E1393*PI()/180</f>
        <v>0</v>
      </c>
      <c r="P1393" s="9" t="e">
        <f aca="false">-SIN(O1393)/(D1393*$L$15)</f>
        <v>#DIV/0!</v>
      </c>
      <c r="Q1393" s="9" t="n">
        <f aca="false">D1393/COS(O1393)</f>
        <v>0</v>
      </c>
      <c r="R1393" s="4" t="n">
        <f aca="false">$R$2</f>
        <v>8.85418781762039E-013</v>
      </c>
      <c r="T1393" s="17" t="e">
        <f aca="false">IF(ISNUMBER(A1393),B1393,NA())</f>
        <v>#N/A</v>
      </c>
      <c r="U1393" s="13" t="e">
        <f aca="false">P1393/R1393</f>
        <v>#DIV/0!</v>
      </c>
      <c r="V1393" s="13" t="e">
        <f aca="false">1/($L$15*R1393*Q1393)</f>
        <v>#DIV/0!</v>
      </c>
      <c r="W1393" s="13" t="e">
        <f aca="false">SQRT(U1393^2+V1393^2)</f>
        <v>#DIV/0!</v>
      </c>
      <c r="X1393" s="14" t="e">
        <f aca="false">V1393/U1393</f>
        <v>#DIV/0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O1394" s="11" t="n">
        <f aca="false">E1394*PI()/180</f>
        <v>0</v>
      </c>
      <c r="P1394" s="9" t="e">
        <f aca="false">-SIN(O1394)/(D1394*$L$15)</f>
        <v>#DIV/0!</v>
      </c>
      <c r="Q1394" s="9" t="n">
        <f aca="false">D1394/COS(O1394)</f>
        <v>0</v>
      </c>
      <c r="R1394" s="4" t="n">
        <f aca="false">$R$2</f>
        <v>8.85418781762039E-013</v>
      </c>
      <c r="T1394" s="17" t="e">
        <f aca="false">IF(ISNUMBER(A1394),B1394,NA())</f>
        <v>#N/A</v>
      </c>
      <c r="U1394" s="13" t="e">
        <f aca="false">P1394/R1394</f>
        <v>#DIV/0!</v>
      </c>
      <c r="V1394" s="13" t="e">
        <f aca="false">1/($L$15*R1394*Q1394)</f>
        <v>#DIV/0!</v>
      </c>
      <c r="W1394" s="13" t="e">
        <f aca="false">SQRT(U1394^2+V1394^2)</f>
        <v>#DIV/0!</v>
      </c>
      <c r="X1394" s="14" t="e">
        <f aca="false">V1394/U1394</f>
        <v>#DIV/0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O1395" s="11" t="n">
        <f aca="false">E1395*PI()/180</f>
        <v>0</v>
      </c>
      <c r="P1395" s="9" t="e">
        <f aca="false">-SIN(O1395)/(D1395*$L$15)</f>
        <v>#DIV/0!</v>
      </c>
      <c r="Q1395" s="9" t="n">
        <f aca="false">D1395/COS(O1395)</f>
        <v>0</v>
      </c>
      <c r="R1395" s="4" t="n">
        <f aca="false">$R$2</f>
        <v>8.85418781762039E-013</v>
      </c>
      <c r="T1395" s="17" t="e">
        <f aca="false">IF(ISNUMBER(A1395),B1395,NA())</f>
        <v>#N/A</v>
      </c>
      <c r="U1395" s="13" t="e">
        <f aca="false">P1395/R1395</f>
        <v>#DIV/0!</v>
      </c>
      <c r="V1395" s="13" t="e">
        <f aca="false">1/($L$15*R1395*Q1395)</f>
        <v>#DIV/0!</v>
      </c>
      <c r="W1395" s="13" t="e">
        <f aca="false">SQRT(U1395^2+V1395^2)</f>
        <v>#DIV/0!</v>
      </c>
      <c r="X1395" s="14" t="e">
        <f aca="false">V1395/U1395</f>
        <v>#DIV/0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O1396" s="11" t="n">
        <f aca="false">E1396*PI()/180</f>
        <v>0</v>
      </c>
      <c r="P1396" s="9" t="e">
        <f aca="false">-SIN(O1396)/(D1396*$L$15)</f>
        <v>#DIV/0!</v>
      </c>
      <c r="Q1396" s="9" t="n">
        <f aca="false">D1396/COS(O1396)</f>
        <v>0</v>
      </c>
      <c r="R1396" s="4" t="n">
        <f aca="false">$R$2</f>
        <v>8.85418781762039E-013</v>
      </c>
      <c r="T1396" s="17" t="e">
        <f aca="false">IF(ISNUMBER(A1396),B1396,NA())</f>
        <v>#N/A</v>
      </c>
      <c r="U1396" s="13" t="e">
        <f aca="false">P1396/R1396</f>
        <v>#DIV/0!</v>
      </c>
      <c r="V1396" s="13" t="e">
        <f aca="false">1/($L$15*R1396*Q1396)</f>
        <v>#DIV/0!</v>
      </c>
      <c r="W1396" s="13" t="e">
        <f aca="false">SQRT(U1396^2+V1396^2)</f>
        <v>#DIV/0!</v>
      </c>
      <c r="X1396" s="14" t="e">
        <f aca="false">V1396/U1396</f>
        <v>#DIV/0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O1397" s="11" t="n">
        <f aca="false">E1397*PI()/180</f>
        <v>0</v>
      </c>
      <c r="P1397" s="9" t="e">
        <f aca="false">-SIN(O1397)/(D1397*$L$15)</f>
        <v>#DIV/0!</v>
      </c>
      <c r="Q1397" s="9" t="n">
        <f aca="false">D1397/COS(O1397)</f>
        <v>0</v>
      </c>
      <c r="R1397" s="4" t="n">
        <f aca="false">$R$2</f>
        <v>8.85418781762039E-013</v>
      </c>
      <c r="T1397" s="17" t="e">
        <f aca="false">IF(ISNUMBER(A1397),B1397,NA())</f>
        <v>#N/A</v>
      </c>
      <c r="U1397" s="13" t="e">
        <f aca="false">P1397/R1397</f>
        <v>#DIV/0!</v>
      </c>
      <c r="V1397" s="13" t="e">
        <f aca="false">1/($L$15*R1397*Q1397)</f>
        <v>#DIV/0!</v>
      </c>
      <c r="W1397" s="13" t="e">
        <f aca="false">SQRT(U1397^2+V1397^2)</f>
        <v>#DIV/0!</v>
      </c>
      <c r="X1397" s="14" t="e">
        <f aca="false">V1397/U1397</f>
        <v>#DIV/0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O1398" s="11" t="n">
        <f aca="false">E1398*PI()/180</f>
        <v>0</v>
      </c>
      <c r="P1398" s="9" t="e">
        <f aca="false">-SIN(O1398)/(D1398*$L$15)</f>
        <v>#DIV/0!</v>
      </c>
      <c r="Q1398" s="9" t="n">
        <f aca="false">D1398/COS(O1398)</f>
        <v>0</v>
      </c>
      <c r="R1398" s="4" t="n">
        <f aca="false">$R$2</f>
        <v>8.85418781762039E-013</v>
      </c>
      <c r="T1398" s="17" t="e">
        <f aca="false">IF(ISNUMBER(A1398),B1398,NA())</f>
        <v>#N/A</v>
      </c>
      <c r="U1398" s="13" t="e">
        <f aca="false">P1398/R1398</f>
        <v>#DIV/0!</v>
      </c>
      <c r="V1398" s="13" t="e">
        <f aca="false">1/($L$15*R1398*Q1398)</f>
        <v>#DIV/0!</v>
      </c>
      <c r="W1398" s="13" t="e">
        <f aca="false">SQRT(U1398^2+V1398^2)</f>
        <v>#DIV/0!</v>
      </c>
      <c r="X1398" s="14" t="e">
        <f aca="false">V1398/U1398</f>
        <v>#DIV/0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O1399" s="11" t="n">
        <f aca="false">E1399*PI()/180</f>
        <v>0</v>
      </c>
      <c r="P1399" s="9" t="e">
        <f aca="false">-SIN(O1399)/(D1399*$L$15)</f>
        <v>#DIV/0!</v>
      </c>
      <c r="Q1399" s="9" t="n">
        <f aca="false">D1399/COS(O1399)</f>
        <v>0</v>
      </c>
      <c r="R1399" s="4" t="n">
        <f aca="false">$R$2</f>
        <v>8.85418781762039E-013</v>
      </c>
      <c r="T1399" s="17" t="e">
        <f aca="false">IF(ISNUMBER(A1399),B1399,NA())</f>
        <v>#N/A</v>
      </c>
      <c r="U1399" s="13" t="e">
        <f aca="false">P1399/R1399</f>
        <v>#DIV/0!</v>
      </c>
      <c r="V1399" s="13" t="e">
        <f aca="false">1/($L$15*R1399*Q1399)</f>
        <v>#DIV/0!</v>
      </c>
      <c r="W1399" s="13" t="e">
        <f aca="false">SQRT(U1399^2+V1399^2)</f>
        <v>#DIV/0!</v>
      </c>
      <c r="X1399" s="14" t="e">
        <f aca="false">V1399/U1399</f>
        <v>#DIV/0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O1400" s="11" t="n">
        <f aca="false">E1400*PI()/180</f>
        <v>0</v>
      </c>
      <c r="P1400" s="9" t="e">
        <f aca="false">-SIN(O1400)/(D1400*$L$15)</f>
        <v>#DIV/0!</v>
      </c>
      <c r="Q1400" s="9" t="n">
        <f aca="false">D1400/COS(O1400)</f>
        <v>0</v>
      </c>
      <c r="R1400" s="4" t="n">
        <f aca="false">$R$2</f>
        <v>8.85418781762039E-013</v>
      </c>
      <c r="T1400" s="17" t="e">
        <f aca="false">IF(ISNUMBER(A1400),B1400,NA())</f>
        <v>#N/A</v>
      </c>
      <c r="U1400" s="13" t="e">
        <f aca="false">P1400/R1400</f>
        <v>#DIV/0!</v>
      </c>
      <c r="V1400" s="13" t="e">
        <f aca="false">1/($L$15*R1400*Q1400)</f>
        <v>#DIV/0!</v>
      </c>
      <c r="W1400" s="13" t="e">
        <f aca="false">SQRT(U1400^2+V1400^2)</f>
        <v>#DIV/0!</v>
      </c>
      <c r="X1400" s="14" t="e">
        <f aca="false">V1400/U1400</f>
        <v>#DIV/0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O1401" s="11" t="n">
        <f aca="false">E1401*PI()/180</f>
        <v>0</v>
      </c>
      <c r="P1401" s="9" t="e">
        <f aca="false">-SIN(O1401)/(D1401*$L$15)</f>
        <v>#DIV/0!</v>
      </c>
      <c r="Q1401" s="9" t="n">
        <f aca="false">D1401/COS(O1401)</f>
        <v>0</v>
      </c>
      <c r="R1401" s="4" t="n">
        <f aca="false">$R$2</f>
        <v>8.85418781762039E-013</v>
      </c>
      <c r="T1401" s="17" t="e">
        <f aca="false">IF(ISNUMBER(A1401),B1401,NA())</f>
        <v>#N/A</v>
      </c>
      <c r="U1401" s="13" t="e">
        <f aca="false">P1401/R1401</f>
        <v>#DIV/0!</v>
      </c>
      <c r="V1401" s="13" t="e">
        <f aca="false">1/($L$15*R1401*Q1401)</f>
        <v>#DIV/0!</v>
      </c>
      <c r="W1401" s="13" t="e">
        <f aca="false">SQRT(U1401^2+V1401^2)</f>
        <v>#DIV/0!</v>
      </c>
      <c r="X1401" s="14" t="e">
        <f aca="false">V1401/U1401</f>
        <v>#DIV/0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O1402" s="11" t="n">
        <f aca="false">E1402*PI()/180</f>
        <v>0</v>
      </c>
      <c r="P1402" s="9" t="e">
        <f aca="false">-SIN(O1402)/(D1402*$L$15)</f>
        <v>#DIV/0!</v>
      </c>
      <c r="Q1402" s="9" t="n">
        <f aca="false">D1402/COS(O1402)</f>
        <v>0</v>
      </c>
      <c r="R1402" s="4" t="n">
        <f aca="false">$R$2</f>
        <v>8.85418781762039E-013</v>
      </c>
      <c r="T1402" s="17" t="e">
        <f aca="false">IF(ISNUMBER(A1402),B1402,NA())</f>
        <v>#N/A</v>
      </c>
      <c r="U1402" s="13" t="e">
        <f aca="false">P1402/R1402</f>
        <v>#DIV/0!</v>
      </c>
      <c r="V1402" s="13" t="e">
        <f aca="false">1/($L$15*R1402*Q1402)</f>
        <v>#DIV/0!</v>
      </c>
      <c r="W1402" s="13" t="e">
        <f aca="false">SQRT(U1402^2+V1402^2)</f>
        <v>#DIV/0!</v>
      </c>
      <c r="X1402" s="14" t="e">
        <f aca="false">V1402/U1402</f>
        <v>#DIV/0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O1403" s="11" t="n">
        <f aca="false">E1403*PI()/180</f>
        <v>0</v>
      </c>
      <c r="P1403" s="9" t="e">
        <f aca="false">-SIN(O1403)/(D1403*$L$15)</f>
        <v>#DIV/0!</v>
      </c>
      <c r="Q1403" s="9" t="n">
        <f aca="false">D1403/COS(O1403)</f>
        <v>0</v>
      </c>
      <c r="R1403" s="4" t="n">
        <f aca="false">$R$2</f>
        <v>8.85418781762039E-013</v>
      </c>
      <c r="T1403" s="17" t="e">
        <f aca="false">IF(ISNUMBER(A1403),B1403,NA())</f>
        <v>#N/A</v>
      </c>
      <c r="U1403" s="13" t="e">
        <f aca="false">P1403/R1403</f>
        <v>#DIV/0!</v>
      </c>
      <c r="V1403" s="13" t="e">
        <f aca="false">1/($L$15*R1403*Q1403)</f>
        <v>#DIV/0!</v>
      </c>
      <c r="W1403" s="13" t="e">
        <f aca="false">SQRT(U1403^2+V1403^2)</f>
        <v>#DIV/0!</v>
      </c>
      <c r="X1403" s="14" t="e">
        <f aca="false">V1403/U1403</f>
        <v>#DIV/0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O1404" s="11" t="n">
        <f aca="false">E1404*PI()/180</f>
        <v>0</v>
      </c>
      <c r="P1404" s="9" t="e">
        <f aca="false">-SIN(O1404)/(D1404*$L$15)</f>
        <v>#DIV/0!</v>
      </c>
      <c r="Q1404" s="9" t="n">
        <f aca="false">D1404/COS(O1404)</f>
        <v>0</v>
      </c>
      <c r="R1404" s="4" t="n">
        <f aca="false">$R$2</f>
        <v>8.85418781762039E-013</v>
      </c>
      <c r="T1404" s="17" t="e">
        <f aca="false">IF(ISNUMBER(A1404),B1404,NA())</f>
        <v>#N/A</v>
      </c>
      <c r="U1404" s="13" t="e">
        <f aca="false">P1404/R1404</f>
        <v>#DIV/0!</v>
      </c>
      <c r="V1404" s="13" t="e">
        <f aca="false">1/($L$15*R1404*Q1404)</f>
        <v>#DIV/0!</v>
      </c>
      <c r="W1404" s="13" t="e">
        <f aca="false">SQRT(U1404^2+V1404^2)</f>
        <v>#DIV/0!</v>
      </c>
      <c r="X1404" s="14" t="e">
        <f aca="false">V1404/U1404</f>
        <v>#DIV/0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O1405" s="11" t="n">
        <f aca="false">E1405*PI()/180</f>
        <v>0</v>
      </c>
      <c r="P1405" s="9" t="e">
        <f aca="false">-SIN(O1405)/(D1405*$L$15)</f>
        <v>#DIV/0!</v>
      </c>
      <c r="Q1405" s="9" t="n">
        <f aca="false">D1405/COS(O1405)</f>
        <v>0</v>
      </c>
      <c r="R1405" s="4" t="n">
        <f aca="false">$R$2</f>
        <v>8.85418781762039E-013</v>
      </c>
      <c r="T1405" s="17" t="e">
        <f aca="false">IF(ISNUMBER(A1405),B1405,NA())</f>
        <v>#N/A</v>
      </c>
      <c r="U1405" s="13" t="e">
        <f aca="false">P1405/R1405</f>
        <v>#DIV/0!</v>
      </c>
      <c r="V1405" s="13" t="e">
        <f aca="false">1/($L$15*R1405*Q1405)</f>
        <v>#DIV/0!</v>
      </c>
      <c r="W1405" s="13" t="e">
        <f aca="false">SQRT(U1405^2+V1405^2)</f>
        <v>#DIV/0!</v>
      </c>
      <c r="X1405" s="14" t="e">
        <f aca="false">V1405/U1405</f>
        <v>#DIV/0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O1406" s="11" t="n">
        <f aca="false">E1406*PI()/180</f>
        <v>0</v>
      </c>
      <c r="P1406" s="9" t="e">
        <f aca="false">-SIN(O1406)/(D1406*$L$15)</f>
        <v>#DIV/0!</v>
      </c>
      <c r="Q1406" s="9" t="n">
        <f aca="false">D1406/COS(O1406)</f>
        <v>0</v>
      </c>
      <c r="R1406" s="4" t="n">
        <f aca="false">$R$2</f>
        <v>8.85418781762039E-013</v>
      </c>
      <c r="T1406" s="17" t="e">
        <f aca="false">IF(ISNUMBER(A1406),B1406,NA())</f>
        <v>#N/A</v>
      </c>
      <c r="U1406" s="13" t="e">
        <f aca="false">P1406/R1406</f>
        <v>#DIV/0!</v>
      </c>
      <c r="V1406" s="13" t="e">
        <f aca="false">1/($L$15*R1406*Q1406)</f>
        <v>#DIV/0!</v>
      </c>
      <c r="W1406" s="13" t="e">
        <f aca="false">SQRT(U1406^2+V1406^2)</f>
        <v>#DIV/0!</v>
      </c>
      <c r="X1406" s="14" t="e">
        <f aca="false">V1406/U1406</f>
        <v>#DIV/0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O1407" s="11" t="n">
        <f aca="false">E1407*PI()/180</f>
        <v>0</v>
      </c>
      <c r="P1407" s="9" t="e">
        <f aca="false">-SIN(O1407)/(D1407*$L$15)</f>
        <v>#DIV/0!</v>
      </c>
      <c r="Q1407" s="9" t="n">
        <f aca="false">D1407/COS(O1407)</f>
        <v>0</v>
      </c>
      <c r="R1407" s="4" t="n">
        <f aca="false">$R$2</f>
        <v>8.85418781762039E-013</v>
      </c>
      <c r="T1407" s="17" t="e">
        <f aca="false">IF(ISNUMBER(A1407),B1407,NA())</f>
        <v>#N/A</v>
      </c>
      <c r="U1407" s="13" t="e">
        <f aca="false">P1407/R1407</f>
        <v>#DIV/0!</v>
      </c>
      <c r="V1407" s="13" t="e">
        <f aca="false">1/($L$15*R1407*Q1407)</f>
        <v>#DIV/0!</v>
      </c>
      <c r="W1407" s="13" t="e">
        <f aca="false">SQRT(U1407^2+V1407^2)</f>
        <v>#DIV/0!</v>
      </c>
      <c r="X1407" s="14" t="e">
        <f aca="false">V1407/U1407</f>
        <v>#DIV/0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O1408" s="11" t="n">
        <f aca="false">E1408*PI()/180</f>
        <v>0</v>
      </c>
      <c r="P1408" s="9" t="e">
        <f aca="false">-SIN(O1408)/(D1408*$L$15)</f>
        <v>#DIV/0!</v>
      </c>
      <c r="Q1408" s="9" t="n">
        <f aca="false">D1408/COS(O1408)</f>
        <v>0</v>
      </c>
      <c r="R1408" s="4" t="n">
        <f aca="false">$R$2</f>
        <v>8.85418781762039E-013</v>
      </c>
      <c r="T1408" s="17" t="e">
        <f aca="false">IF(ISNUMBER(A1408),B1408,NA())</f>
        <v>#N/A</v>
      </c>
      <c r="U1408" s="13" t="e">
        <f aca="false">P1408/R1408</f>
        <v>#DIV/0!</v>
      </c>
      <c r="V1408" s="13" t="e">
        <f aca="false">1/($L$15*R1408*Q1408)</f>
        <v>#DIV/0!</v>
      </c>
      <c r="W1408" s="13" t="e">
        <f aca="false">SQRT(U1408^2+V1408^2)</f>
        <v>#DIV/0!</v>
      </c>
      <c r="X1408" s="14" t="e">
        <f aca="false">V1408/U1408</f>
        <v>#DIV/0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O1409" s="11" t="n">
        <f aca="false">E1409*PI()/180</f>
        <v>0</v>
      </c>
      <c r="P1409" s="9" t="e">
        <f aca="false">-SIN(O1409)/(D1409*$L$15)</f>
        <v>#DIV/0!</v>
      </c>
      <c r="Q1409" s="9" t="n">
        <f aca="false">D1409/COS(O1409)</f>
        <v>0</v>
      </c>
      <c r="R1409" s="4" t="n">
        <f aca="false">$R$2</f>
        <v>8.85418781762039E-013</v>
      </c>
      <c r="T1409" s="17" t="e">
        <f aca="false">IF(ISNUMBER(A1409),B1409,NA())</f>
        <v>#N/A</v>
      </c>
      <c r="U1409" s="13" t="e">
        <f aca="false">P1409/R1409</f>
        <v>#DIV/0!</v>
      </c>
      <c r="V1409" s="13" t="e">
        <f aca="false">1/($L$15*R1409*Q1409)</f>
        <v>#DIV/0!</v>
      </c>
      <c r="W1409" s="13" t="e">
        <f aca="false">SQRT(U1409^2+V1409^2)</f>
        <v>#DIV/0!</v>
      </c>
      <c r="X1409" s="14" t="e">
        <f aca="false">V1409/U1409</f>
        <v>#DIV/0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O1410" s="11" t="n">
        <f aca="false">E1410*PI()/180</f>
        <v>0</v>
      </c>
      <c r="P1410" s="9" t="e">
        <f aca="false">-SIN(O1410)/(D1410*$L$15)</f>
        <v>#DIV/0!</v>
      </c>
      <c r="Q1410" s="9" t="n">
        <f aca="false">D1410/COS(O1410)</f>
        <v>0</v>
      </c>
      <c r="R1410" s="4" t="n">
        <f aca="false">$R$2</f>
        <v>8.85418781762039E-013</v>
      </c>
      <c r="T1410" s="17" t="e">
        <f aca="false">IF(ISNUMBER(A1410),B1410,NA())</f>
        <v>#N/A</v>
      </c>
      <c r="U1410" s="13" t="e">
        <f aca="false">P1410/R1410</f>
        <v>#DIV/0!</v>
      </c>
      <c r="V1410" s="13" t="e">
        <f aca="false">1/($L$15*R1410*Q1410)</f>
        <v>#DIV/0!</v>
      </c>
      <c r="W1410" s="13" t="e">
        <f aca="false">SQRT(U1410^2+V1410^2)</f>
        <v>#DIV/0!</v>
      </c>
      <c r="X1410" s="14" t="e">
        <f aca="false">V1410/U1410</f>
        <v>#DIV/0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O1411" s="11" t="n">
        <f aca="false">E1411*PI()/180</f>
        <v>0</v>
      </c>
      <c r="P1411" s="9" t="e">
        <f aca="false">-SIN(O1411)/(D1411*$L$15)</f>
        <v>#DIV/0!</v>
      </c>
      <c r="Q1411" s="9" t="n">
        <f aca="false">D1411/COS(O1411)</f>
        <v>0</v>
      </c>
      <c r="R1411" s="4" t="n">
        <f aca="false">$R$2</f>
        <v>8.85418781762039E-013</v>
      </c>
      <c r="T1411" s="17" t="e">
        <f aca="false">IF(ISNUMBER(A1411),B1411,NA())</f>
        <v>#N/A</v>
      </c>
      <c r="U1411" s="13" t="e">
        <f aca="false">P1411/R1411</f>
        <v>#DIV/0!</v>
      </c>
      <c r="V1411" s="13" t="e">
        <f aca="false">1/($L$15*R1411*Q1411)</f>
        <v>#DIV/0!</v>
      </c>
      <c r="W1411" s="13" t="e">
        <f aca="false">SQRT(U1411^2+V1411^2)</f>
        <v>#DIV/0!</v>
      </c>
      <c r="X1411" s="14" t="e">
        <f aca="false">V1411/U1411</f>
        <v>#DIV/0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O1412" s="11" t="n">
        <f aca="false">E1412*PI()/180</f>
        <v>0</v>
      </c>
      <c r="P1412" s="9" t="e">
        <f aca="false">-SIN(O1412)/(D1412*$L$15)</f>
        <v>#DIV/0!</v>
      </c>
      <c r="Q1412" s="9" t="n">
        <f aca="false">D1412/COS(O1412)</f>
        <v>0</v>
      </c>
      <c r="R1412" s="4" t="n">
        <f aca="false">$R$2</f>
        <v>8.85418781762039E-013</v>
      </c>
      <c r="T1412" s="17" t="e">
        <f aca="false">IF(ISNUMBER(A1412),B1412,NA())</f>
        <v>#N/A</v>
      </c>
      <c r="U1412" s="13" t="e">
        <f aca="false">P1412/R1412</f>
        <v>#DIV/0!</v>
      </c>
      <c r="V1412" s="13" t="e">
        <f aca="false">1/($L$15*R1412*Q1412)</f>
        <v>#DIV/0!</v>
      </c>
      <c r="W1412" s="13" t="e">
        <f aca="false">SQRT(U1412^2+V1412^2)</f>
        <v>#DIV/0!</v>
      </c>
      <c r="X1412" s="14" t="e">
        <f aca="false">V1412/U1412</f>
        <v>#DIV/0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O1413" s="11" t="n">
        <f aca="false">E1413*PI()/180</f>
        <v>0</v>
      </c>
      <c r="P1413" s="9" t="e">
        <f aca="false">-SIN(O1413)/(D1413*$L$15)</f>
        <v>#DIV/0!</v>
      </c>
      <c r="Q1413" s="9" t="n">
        <f aca="false">D1413/COS(O1413)</f>
        <v>0</v>
      </c>
      <c r="R1413" s="4" t="n">
        <f aca="false">$R$2</f>
        <v>8.85418781762039E-013</v>
      </c>
      <c r="T1413" s="17" t="e">
        <f aca="false">IF(ISNUMBER(A1413),B1413,NA())</f>
        <v>#N/A</v>
      </c>
      <c r="U1413" s="13" t="e">
        <f aca="false">P1413/R1413</f>
        <v>#DIV/0!</v>
      </c>
      <c r="V1413" s="13" t="e">
        <f aca="false">1/($L$15*R1413*Q1413)</f>
        <v>#DIV/0!</v>
      </c>
      <c r="W1413" s="13" t="e">
        <f aca="false">SQRT(U1413^2+V1413^2)</f>
        <v>#DIV/0!</v>
      </c>
      <c r="X1413" s="14" t="e">
        <f aca="false">V1413/U1413</f>
        <v>#DIV/0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O1414" s="11" t="n">
        <f aca="false">E1414*PI()/180</f>
        <v>0</v>
      </c>
      <c r="P1414" s="9" t="e">
        <f aca="false">-SIN(O1414)/(D1414*$L$15)</f>
        <v>#DIV/0!</v>
      </c>
      <c r="Q1414" s="9" t="n">
        <f aca="false">D1414/COS(O1414)</f>
        <v>0</v>
      </c>
      <c r="R1414" s="4" t="n">
        <f aca="false">$R$2</f>
        <v>8.85418781762039E-013</v>
      </c>
      <c r="T1414" s="17" t="e">
        <f aca="false">IF(ISNUMBER(A1414),B1414,NA())</f>
        <v>#N/A</v>
      </c>
      <c r="U1414" s="13" t="e">
        <f aca="false">P1414/R1414</f>
        <v>#DIV/0!</v>
      </c>
      <c r="V1414" s="13" t="e">
        <f aca="false">1/($L$15*R1414*Q1414)</f>
        <v>#DIV/0!</v>
      </c>
      <c r="W1414" s="13" t="e">
        <f aca="false">SQRT(U1414^2+V1414^2)</f>
        <v>#DIV/0!</v>
      </c>
      <c r="X1414" s="14" t="e">
        <f aca="false">V1414/U1414</f>
        <v>#DIV/0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O1415" s="11" t="n">
        <f aca="false">E1415*PI()/180</f>
        <v>0</v>
      </c>
      <c r="P1415" s="9" t="e">
        <f aca="false">-SIN(O1415)/(D1415*$L$15)</f>
        <v>#DIV/0!</v>
      </c>
      <c r="Q1415" s="9" t="n">
        <f aca="false">D1415/COS(O1415)</f>
        <v>0</v>
      </c>
      <c r="R1415" s="4" t="n">
        <f aca="false">$R$2</f>
        <v>8.85418781762039E-013</v>
      </c>
      <c r="T1415" s="17" t="e">
        <f aca="false">IF(ISNUMBER(A1415),B1415,NA())</f>
        <v>#N/A</v>
      </c>
      <c r="U1415" s="13" t="e">
        <f aca="false">P1415/R1415</f>
        <v>#DIV/0!</v>
      </c>
      <c r="V1415" s="13" t="e">
        <f aca="false">1/($L$15*R1415*Q1415)</f>
        <v>#DIV/0!</v>
      </c>
      <c r="W1415" s="13" t="e">
        <f aca="false">SQRT(U1415^2+V1415^2)</f>
        <v>#DIV/0!</v>
      </c>
      <c r="X1415" s="14" t="e">
        <f aca="false">V1415/U1415</f>
        <v>#DIV/0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O1416" s="11" t="n">
        <f aca="false">E1416*PI()/180</f>
        <v>0</v>
      </c>
      <c r="P1416" s="9" t="e">
        <f aca="false">-SIN(O1416)/(D1416*$L$15)</f>
        <v>#DIV/0!</v>
      </c>
      <c r="Q1416" s="9" t="n">
        <f aca="false">D1416/COS(O1416)</f>
        <v>0</v>
      </c>
      <c r="R1416" s="4" t="n">
        <f aca="false">$R$2</f>
        <v>8.85418781762039E-013</v>
      </c>
      <c r="T1416" s="17" t="e">
        <f aca="false">IF(ISNUMBER(A1416),B1416,NA())</f>
        <v>#N/A</v>
      </c>
      <c r="U1416" s="13" t="e">
        <f aca="false">P1416/R1416</f>
        <v>#DIV/0!</v>
      </c>
      <c r="V1416" s="13" t="e">
        <f aca="false">1/($L$15*R1416*Q1416)</f>
        <v>#DIV/0!</v>
      </c>
      <c r="W1416" s="13" t="e">
        <f aca="false">SQRT(U1416^2+V1416^2)</f>
        <v>#DIV/0!</v>
      </c>
      <c r="X1416" s="14" t="e">
        <f aca="false">V1416/U1416</f>
        <v>#DIV/0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O1417" s="11" t="n">
        <f aca="false">E1417*PI()/180</f>
        <v>0</v>
      </c>
      <c r="P1417" s="9" t="e">
        <f aca="false">-SIN(O1417)/(D1417*$L$15)</f>
        <v>#DIV/0!</v>
      </c>
      <c r="Q1417" s="9" t="n">
        <f aca="false">D1417/COS(O1417)</f>
        <v>0</v>
      </c>
      <c r="R1417" s="4" t="n">
        <f aca="false">$R$2</f>
        <v>8.85418781762039E-013</v>
      </c>
      <c r="T1417" s="17" t="e">
        <f aca="false">IF(ISNUMBER(A1417),B1417,NA())</f>
        <v>#N/A</v>
      </c>
      <c r="U1417" s="13" t="e">
        <f aca="false">P1417/R1417</f>
        <v>#DIV/0!</v>
      </c>
      <c r="V1417" s="13" t="e">
        <f aca="false">1/($L$15*R1417*Q1417)</f>
        <v>#DIV/0!</v>
      </c>
      <c r="W1417" s="13" t="e">
        <f aca="false">SQRT(U1417^2+V1417^2)</f>
        <v>#DIV/0!</v>
      </c>
      <c r="X1417" s="14" t="e">
        <f aca="false">V1417/U1417</f>
        <v>#DIV/0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O1418" s="11" t="n">
        <f aca="false">E1418*PI()/180</f>
        <v>0</v>
      </c>
      <c r="P1418" s="9" t="e">
        <f aca="false">-SIN(O1418)/(D1418*$L$15)</f>
        <v>#DIV/0!</v>
      </c>
      <c r="Q1418" s="9" t="n">
        <f aca="false">D1418/COS(O1418)</f>
        <v>0</v>
      </c>
      <c r="R1418" s="4" t="n">
        <f aca="false">$R$2</f>
        <v>8.85418781762039E-013</v>
      </c>
      <c r="T1418" s="17" t="e">
        <f aca="false">IF(ISNUMBER(A1418),B1418,NA())</f>
        <v>#N/A</v>
      </c>
      <c r="U1418" s="13" t="e">
        <f aca="false">P1418/R1418</f>
        <v>#DIV/0!</v>
      </c>
      <c r="V1418" s="13" t="e">
        <f aca="false">1/($L$15*R1418*Q1418)</f>
        <v>#DIV/0!</v>
      </c>
      <c r="W1418" s="13" t="e">
        <f aca="false">SQRT(U1418^2+V1418^2)</f>
        <v>#DIV/0!</v>
      </c>
      <c r="X1418" s="14" t="e">
        <f aca="false">V1418/U1418</f>
        <v>#DIV/0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O1419" s="11" t="n">
        <f aca="false">E1419*PI()/180</f>
        <v>0</v>
      </c>
      <c r="P1419" s="9" t="e">
        <f aca="false">-SIN(O1419)/(D1419*$L$15)</f>
        <v>#DIV/0!</v>
      </c>
      <c r="Q1419" s="9" t="n">
        <f aca="false">D1419/COS(O1419)</f>
        <v>0</v>
      </c>
      <c r="R1419" s="4" t="n">
        <f aca="false">$R$2</f>
        <v>8.85418781762039E-013</v>
      </c>
      <c r="T1419" s="17" t="e">
        <f aca="false">IF(ISNUMBER(A1419),B1419,NA())</f>
        <v>#N/A</v>
      </c>
      <c r="U1419" s="13" t="e">
        <f aca="false">P1419/R1419</f>
        <v>#DIV/0!</v>
      </c>
      <c r="V1419" s="13" t="e">
        <f aca="false">1/($L$15*R1419*Q1419)</f>
        <v>#DIV/0!</v>
      </c>
      <c r="W1419" s="13" t="e">
        <f aca="false">SQRT(U1419^2+V1419^2)</f>
        <v>#DIV/0!</v>
      </c>
      <c r="X1419" s="14" t="e">
        <f aca="false">V1419/U1419</f>
        <v>#DIV/0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O1420" s="11" t="n">
        <f aca="false">E1420*PI()/180</f>
        <v>0</v>
      </c>
      <c r="P1420" s="9" t="e">
        <f aca="false">-SIN(O1420)/(D1420*$L$15)</f>
        <v>#DIV/0!</v>
      </c>
      <c r="Q1420" s="9" t="n">
        <f aca="false">D1420/COS(O1420)</f>
        <v>0</v>
      </c>
      <c r="R1420" s="4" t="n">
        <f aca="false">$R$2</f>
        <v>8.85418781762039E-013</v>
      </c>
      <c r="T1420" s="17" t="e">
        <f aca="false">IF(ISNUMBER(A1420),B1420,NA())</f>
        <v>#N/A</v>
      </c>
      <c r="U1420" s="13" t="e">
        <f aca="false">P1420/R1420</f>
        <v>#DIV/0!</v>
      </c>
      <c r="V1420" s="13" t="e">
        <f aca="false">1/($L$15*R1420*Q1420)</f>
        <v>#DIV/0!</v>
      </c>
      <c r="W1420" s="13" t="e">
        <f aca="false">SQRT(U1420^2+V1420^2)</f>
        <v>#DIV/0!</v>
      </c>
      <c r="X1420" s="14" t="e">
        <f aca="false">V1420/U1420</f>
        <v>#DIV/0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O1421" s="11" t="n">
        <f aca="false">E1421*PI()/180</f>
        <v>0</v>
      </c>
      <c r="P1421" s="9" t="e">
        <f aca="false">-SIN(O1421)/(D1421*$L$15)</f>
        <v>#DIV/0!</v>
      </c>
      <c r="Q1421" s="9" t="n">
        <f aca="false">D1421/COS(O1421)</f>
        <v>0</v>
      </c>
      <c r="R1421" s="4" t="n">
        <f aca="false">$R$2</f>
        <v>8.85418781762039E-013</v>
      </c>
      <c r="T1421" s="17" t="e">
        <f aca="false">IF(ISNUMBER(A1421),B1421,NA())</f>
        <v>#N/A</v>
      </c>
      <c r="U1421" s="13" t="e">
        <f aca="false">P1421/R1421</f>
        <v>#DIV/0!</v>
      </c>
      <c r="V1421" s="13" t="e">
        <f aca="false">1/($L$15*R1421*Q1421)</f>
        <v>#DIV/0!</v>
      </c>
      <c r="W1421" s="13" t="e">
        <f aca="false">SQRT(U1421^2+V1421^2)</f>
        <v>#DIV/0!</v>
      </c>
      <c r="X1421" s="14" t="e">
        <f aca="false">V1421/U1421</f>
        <v>#DIV/0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O1422" s="11" t="n">
        <f aca="false">E1422*PI()/180</f>
        <v>0</v>
      </c>
      <c r="P1422" s="9" t="e">
        <f aca="false">-SIN(O1422)/(D1422*$L$15)</f>
        <v>#DIV/0!</v>
      </c>
      <c r="Q1422" s="9" t="n">
        <f aca="false">D1422/COS(O1422)</f>
        <v>0</v>
      </c>
      <c r="R1422" s="4" t="n">
        <f aca="false">$R$2</f>
        <v>8.85418781762039E-013</v>
      </c>
      <c r="T1422" s="17" t="e">
        <f aca="false">IF(ISNUMBER(A1422),B1422,NA())</f>
        <v>#N/A</v>
      </c>
      <c r="U1422" s="13" t="e">
        <f aca="false">P1422/R1422</f>
        <v>#DIV/0!</v>
      </c>
      <c r="V1422" s="13" t="e">
        <f aca="false">1/($L$15*R1422*Q1422)</f>
        <v>#DIV/0!</v>
      </c>
      <c r="W1422" s="13" t="e">
        <f aca="false">SQRT(U1422^2+V1422^2)</f>
        <v>#DIV/0!</v>
      </c>
      <c r="X1422" s="14" t="e">
        <f aca="false">V1422/U1422</f>
        <v>#DIV/0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O1423" s="11" t="n">
        <f aca="false">E1423*PI()/180</f>
        <v>0</v>
      </c>
      <c r="P1423" s="9" t="e">
        <f aca="false">-SIN(O1423)/(D1423*$L$15)</f>
        <v>#DIV/0!</v>
      </c>
      <c r="Q1423" s="9" t="n">
        <f aca="false">D1423/COS(O1423)</f>
        <v>0</v>
      </c>
      <c r="R1423" s="4" t="n">
        <f aca="false">$R$2</f>
        <v>8.85418781762039E-013</v>
      </c>
      <c r="T1423" s="17" t="e">
        <f aca="false">IF(ISNUMBER(A1423),B1423,NA())</f>
        <v>#N/A</v>
      </c>
      <c r="U1423" s="13" t="e">
        <f aca="false">P1423/R1423</f>
        <v>#DIV/0!</v>
      </c>
      <c r="V1423" s="13" t="e">
        <f aca="false">1/($L$15*R1423*Q1423)</f>
        <v>#DIV/0!</v>
      </c>
      <c r="W1423" s="13" t="e">
        <f aca="false">SQRT(U1423^2+V1423^2)</f>
        <v>#DIV/0!</v>
      </c>
      <c r="X1423" s="14" t="e">
        <f aca="false">V1423/U1423</f>
        <v>#DIV/0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O1424" s="11" t="n">
        <f aca="false">E1424*PI()/180</f>
        <v>0</v>
      </c>
      <c r="P1424" s="9" t="e">
        <f aca="false">-SIN(O1424)/(D1424*$L$15)</f>
        <v>#DIV/0!</v>
      </c>
      <c r="Q1424" s="9" t="n">
        <f aca="false">D1424/COS(O1424)</f>
        <v>0</v>
      </c>
      <c r="R1424" s="4" t="n">
        <f aca="false">$R$2</f>
        <v>8.85418781762039E-013</v>
      </c>
      <c r="T1424" s="17" t="e">
        <f aca="false">IF(ISNUMBER(A1424),B1424,NA())</f>
        <v>#N/A</v>
      </c>
      <c r="U1424" s="13" t="e">
        <f aca="false">P1424/R1424</f>
        <v>#DIV/0!</v>
      </c>
      <c r="V1424" s="13" t="e">
        <f aca="false">1/($L$15*R1424*Q1424)</f>
        <v>#DIV/0!</v>
      </c>
      <c r="W1424" s="13" t="e">
        <f aca="false">SQRT(U1424^2+V1424^2)</f>
        <v>#DIV/0!</v>
      </c>
      <c r="X1424" s="14" t="e">
        <f aca="false">V1424/U1424</f>
        <v>#DIV/0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O1425" s="11" t="n">
        <f aca="false">E1425*PI()/180</f>
        <v>0</v>
      </c>
      <c r="P1425" s="9" t="e">
        <f aca="false">-SIN(O1425)/(D1425*$L$15)</f>
        <v>#DIV/0!</v>
      </c>
      <c r="Q1425" s="9" t="n">
        <f aca="false">D1425/COS(O1425)</f>
        <v>0</v>
      </c>
      <c r="R1425" s="4" t="n">
        <f aca="false">$R$2</f>
        <v>8.85418781762039E-013</v>
      </c>
      <c r="T1425" s="17" t="e">
        <f aca="false">IF(ISNUMBER(A1425),B1425,NA())</f>
        <v>#N/A</v>
      </c>
      <c r="U1425" s="13" t="e">
        <f aca="false">P1425/R1425</f>
        <v>#DIV/0!</v>
      </c>
      <c r="V1425" s="13" t="e">
        <f aca="false">1/($L$15*R1425*Q1425)</f>
        <v>#DIV/0!</v>
      </c>
      <c r="W1425" s="13" t="e">
        <f aca="false">SQRT(U1425^2+V1425^2)</f>
        <v>#DIV/0!</v>
      </c>
      <c r="X1425" s="14" t="e">
        <f aca="false">V1425/U1425</f>
        <v>#DIV/0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O1426" s="11" t="n">
        <f aca="false">E1426*PI()/180</f>
        <v>0</v>
      </c>
      <c r="P1426" s="9" t="e">
        <f aca="false">-SIN(O1426)/(D1426*$L$15)</f>
        <v>#DIV/0!</v>
      </c>
      <c r="Q1426" s="9" t="n">
        <f aca="false">D1426/COS(O1426)</f>
        <v>0</v>
      </c>
      <c r="R1426" s="4" t="n">
        <f aca="false">$R$2</f>
        <v>8.85418781762039E-013</v>
      </c>
      <c r="T1426" s="17" t="e">
        <f aca="false">IF(ISNUMBER(A1426),B1426,NA())</f>
        <v>#N/A</v>
      </c>
      <c r="U1426" s="13" t="e">
        <f aca="false">P1426/R1426</f>
        <v>#DIV/0!</v>
      </c>
      <c r="V1426" s="13" t="e">
        <f aca="false">1/($L$15*R1426*Q1426)</f>
        <v>#DIV/0!</v>
      </c>
      <c r="W1426" s="13" t="e">
        <f aca="false">SQRT(U1426^2+V1426^2)</f>
        <v>#DIV/0!</v>
      </c>
      <c r="X1426" s="14" t="e">
        <f aca="false">V1426/U1426</f>
        <v>#DIV/0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O1427" s="11" t="n">
        <f aca="false">E1427*PI()/180</f>
        <v>0</v>
      </c>
      <c r="P1427" s="9" t="e">
        <f aca="false">-SIN(O1427)/(D1427*$L$15)</f>
        <v>#DIV/0!</v>
      </c>
      <c r="Q1427" s="9" t="n">
        <f aca="false">D1427/COS(O1427)</f>
        <v>0</v>
      </c>
      <c r="R1427" s="4" t="n">
        <f aca="false">$R$2</f>
        <v>8.85418781762039E-013</v>
      </c>
      <c r="T1427" s="17" t="e">
        <f aca="false">IF(ISNUMBER(A1427),B1427,NA())</f>
        <v>#N/A</v>
      </c>
      <c r="U1427" s="13" t="e">
        <f aca="false">P1427/R1427</f>
        <v>#DIV/0!</v>
      </c>
      <c r="V1427" s="13" t="e">
        <f aca="false">1/($L$15*R1427*Q1427)</f>
        <v>#DIV/0!</v>
      </c>
      <c r="W1427" s="13" t="e">
        <f aca="false">SQRT(U1427^2+V1427^2)</f>
        <v>#DIV/0!</v>
      </c>
      <c r="X1427" s="14" t="e">
        <f aca="false">V1427/U1427</f>
        <v>#DIV/0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O1428" s="11" t="n">
        <f aca="false">E1428*PI()/180</f>
        <v>0</v>
      </c>
      <c r="P1428" s="9" t="e">
        <f aca="false">-SIN(O1428)/(D1428*$L$15)</f>
        <v>#DIV/0!</v>
      </c>
      <c r="Q1428" s="9" t="n">
        <f aca="false">D1428/COS(O1428)</f>
        <v>0</v>
      </c>
      <c r="R1428" s="4" t="n">
        <f aca="false">$R$2</f>
        <v>8.85418781762039E-013</v>
      </c>
      <c r="T1428" s="17" t="e">
        <f aca="false">IF(ISNUMBER(A1428),B1428,NA())</f>
        <v>#N/A</v>
      </c>
      <c r="U1428" s="13" t="e">
        <f aca="false">P1428/R1428</f>
        <v>#DIV/0!</v>
      </c>
      <c r="V1428" s="13" t="e">
        <f aca="false">1/($L$15*R1428*Q1428)</f>
        <v>#DIV/0!</v>
      </c>
      <c r="W1428" s="13" t="e">
        <f aca="false">SQRT(U1428^2+V1428^2)</f>
        <v>#DIV/0!</v>
      </c>
      <c r="X1428" s="14" t="e">
        <f aca="false">V1428/U1428</f>
        <v>#DIV/0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O1429" s="11" t="n">
        <f aca="false">E1429*PI()/180</f>
        <v>0</v>
      </c>
      <c r="P1429" s="9" t="e">
        <f aca="false">-SIN(O1429)/(D1429*$L$15)</f>
        <v>#DIV/0!</v>
      </c>
      <c r="Q1429" s="9" t="n">
        <f aca="false">D1429/COS(O1429)</f>
        <v>0</v>
      </c>
      <c r="R1429" s="4" t="n">
        <f aca="false">$R$2</f>
        <v>8.85418781762039E-013</v>
      </c>
      <c r="T1429" s="17" t="e">
        <f aca="false">IF(ISNUMBER(A1429),B1429,NA())</f>
        <v>#N/A</v>
      </c>
      <c r="U1429" s="13" t="e">
        <f aca="false">P1429/R1429</f>
        <v>#DIV/0!</v>
      </c>
      <c r="V1429" s="13" t="e">
        <f aca="false">1/($L$15*R1429*Q1429)</f>
        <v>#DIV/0!</v>
      </c>
      <c r="W1429" s="13" t="e">
        <f aca="false">SQRT(U1429^2+V1429^2)</f>
        <v>#DIV/0!</v>
      </c>
      <c r="X1429" s="14" t="e">
        <f aca="false">V1429/U1429</f>
        <v>#DIV/0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O1430" s="11" t="n">
        <f aca="false">E1430*PI()/180</f>
        <v>0</v>
      </c>
      <c r="P1430" s="9" t="e">
        <f aca="false">-SIN(O1430)/(D1430*$L$15)</f>
        <v>#DIV/0!</v>
      </c>
      <c r="Q1430" s="9" t="n">
        <f aca="false">D1430/COS(O1430)</f>
        <v>0</v>
      </c>
      <c r="R1430" s="4" t="n">
        <f aca="false">$R$2</f>
        <v>8.85418781762039E-013</v>
      </c>
      <c r="T1430" s="17" t="e">
        <f aca="false">IF(ISNUMBER(A1430),B1430,NA())</f>
        <v>#N/A</v>
      </c>
      <c r="U1430" s="13" t="e">
        <f aca="false">P1430/R1430</f>
        <v>#DIV/0!</v>
      </c>
      <c r="V1430" s="13" t="e">
        <f aca="false">1/($L$15*R1430*Q1430)</f>
        <v>#DIV/0!</v>
      </c>
      <c r="W1430" s="13" t="e">
        <f aca="false">SQRT(U1430^2+V1430^2)</f>
        <v>#DIV/0!</v>
      </c>
      <c r="X1430" s="14" t="e">
        <f aca="false">V1430/U1430</f>
        <v>#DIV/0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O1431" s="11" t="n">
        <f aca="false">E1431*PI()/180</f>
        <v>0</v>
      </c>
      <c r="P1431" s="9" t="e">
        <f aca="false">-SIN(O1431)/(D1431*$L$15)</f>
        <v>#DIV/0!</v>
      </c>
      <c r="Q1431" s="9" t="n">
        <f aca="false">D1431/COS(O1431)</f>
        <v>0</v>
      </c>
      <c r="R1431" s="4" t="n">
        <f aca="false">$R$2</f>
        <v>8.85418781762039E-013</v>
      </c>
      <c r="T1431" s="17" t="e">
        <f aca="false">IF(ISNUMBER(A1431),B1431,NA())</f>
        <v>#N/A</v>
      </c>
      <c r="U1431" s="13" t="e">
        <f aca="false">P1431/R1431</f>
        <v>#DIV/0!</v>
      </c>
      <c r="V1431" s="13" t="e">
        <f aca="false">1/($L$15*R1431*Q1431)</f>
        <v>#DIV/0!</v>
      </c>
      <c r="W1431" s="13" t="e">
        <f aca="false">SQRT(U1431^2+V1431^2)</f>
        <v>#DIV/0!</v>
      </c>
      <c r="X1431" s="14" t="e">
        <f aca="false">V1431/U1431</f>
        <v>#DIV/0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O1432" s="11" t="n">
        <f aca="false">E1432*PI()/180</f>
        <v>0</v>
      </c>
      <c r="P1432" s="9" t="e">
        <f aca="false">-SIN(O1432)/(D1432*$L$15)</f>
        <v>#DIV/0!</v>
      </c>
      <c r="Q1432" s="9" t="n">
        <f aca="false">D1432/COS(O1432)</f>
        <v>0</v>
      </c>
      <c r="R1432" s="4" t="n">
        <f aca="false">$R$2</f>
        <v>8.85418781762039E-013</v>
      </c>
      <c r="T1432" s="17" t="e">
        <f aca="false">IF(ISNUMBER(A1432),B1432,NA())</f>
        <v>#N/A</v>
      </c>
      <c r="U1432" s="13" t="e">
        <f aca="false">P1432/R1432</f>
        <v>#DIV/0!</v>
      </c>
      <c r="V1432" s="13" t="e">
        <f aca="false">1/($L$15*R1432*Q1432)</f>
        <v>#DIV/0!</v>
      </c>
      <c r="W1432" s="13" t="e">
        <f aca="false">SQRT(U1432^2+V1432^2)</f>
        <v>#DIV/0!</v>
      </c>
      <c r="X1432" s="14" t="e">
        <f aca="false">V1432/U1432</f>
        <v>#DIV/0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O1433" s="11" t="n">
        <f aca="false">E1433*PI()/180</f>
        <v>0</v>
      </c>
      <c r="P1433" s="9" t="e">
        <f aca="false">-SIN(O1433)/(D1433*$L$15)</f>
        <v>#DIV/0!</v>
      </c>
      <c r="Q1433" s="9" t="n">
        <f aca="false">D1433/COS(O1433)</f>
        <v>0</v>
      </c>
      <c r="R1433" s="4" t="n">
        <f aca="false">$R$2</f>
        <v>8.85418781762039E-013</v>
      </c>
      <c r="T1433" s="17" t="e">
        <f aca="false">IF(ISNUMBER(A1433),B1433,NA())</f>
        <v>#N/A</v>
      </c>
      <c r="U1433" s="13" t="e">
        <f aca="false">P1433/R1433</f>
        <v>#DIV/0!</v>
      </c>
      <c r="V1433" s="13" t="e">
        <f aca="false">1/($L$15*R1433*Q1433)</f>
        <v>#DIV/0!</v>
      </c>
      <c r="W1433" s="13" t="e">
        <f aca="false">SQRT(U1433^2+V1433^2)</f>
        <v>#DIV/0!</v>
      </c>
      <c r="X1433" s="14" t="e">
        <f aca="false">V1433/U1433</f>
        <v>#DIV/0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O1434" s="11" t="n">
        <f aca="false">E1434*PI()/180</f>
        <v>0</v>
      </c>
      <c r="P1434" s="9" t="e">
        <f aca="false">-SIN(O1434)/(D1434*$L$15)</f>
        <v>#DIV/0!</v>
      </c>
      <c r="Q1434" s="9" t="n">
        <f aca="false">D1434/COS(O1434)</f>
        <v>0</v>
      </c>
      <c r="R1434" s="4" t="n">
        <f aca="false">$R$2</f>
        <v>8.85418781762039E-013</v>
      </c>
      <c r="T1434" s="17" t="e">
        <f aca="false">IF(ISNUMBER(A1434),B1434,NA())</f>
        <v>#N/A</v>
      </c>
      <c r="U1434" s="13" t="e">
        <f aca="false">P1434/R1434</f>
        <v>#DIV/0!</v>
      </c>
      <c r="V1434" s="13" t="e">
        <f aca="false">1/($L$15*R1434*Q1434)</f>
        <v>#DIV/0!</v>
      </c>
      <c r="W1434" s="13" t="e">
        <f aca="false">SQRT(U1434^2+V1434^2)</f>
        <v>#DIV/0!</v>
      </c>
      <c r="X1434" s="14" t="e">
        <f aca="false">V1434/U1434</f>
        <v>#DIV/0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O1435" s="11" t="n">
        <f aca="false">E1435*PI()/180</f>
        <v>0</v>
      </c>
      <c r="P1435" s="9" t="e">
        <f aca="false">-SIN(O1435)/(D1435*$L$15)</f>
        <v>#DIV/0!</v>
      </c>
      <c r="Q1435" s="9" t="n">
        <f aca="false">D1435/COS(O1435)</f>
        <v>0</v>
      </c>
      <c r="R1435" s="4" t="n">
        <f aca="false">$R$2</f>
        <v>8.85418781762039E-013</v>
      </c>
      <c r="T1435" s="17" t="e">
        <f aca="false">IF(ISNUMBER(A1435),B1435,NA())</f>
        <v>#N/A</v>
      </c>
      <c r="U1435" s="13" t="e">
        <f aca="false">P1435/R1435</f>
        <v>#DIV/0!</v>
      </c>
      <c r="V1435" s="13" t="e">
        <f aca="false">1/($L$15*R1435*Q1435)</f>
        <v>#DIV/0!</v>
      </c>
      <c r="W1435" s="13" t="e">
        <f aca="false">SQRT(U1435^2+V1435^2)</f>
        <v>#DIV/0!</v>
      </c>
      <c r="X1435" s="14" t="e">
        <f aca="false">V1435/U1435</f>
        <v>#DIV/0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O1436" s="11" t="n">
        <f aca="false">E1436*PI()/180</f>
        <v>0</v>
      </c>
      <c r="P1436" s="9" t="e">
        <f aca="false">-SIN(O1436)/(D1436*$L$15)</f>
        <v>#DIV/0!</v>
      </c>
      <c r="Q1436" s="9" t="n">
        <f aca="false">D1436/COS(O1436)</f>
        <v>0</v>
      </c>
      <c r="R1436" s="4" t="n">
        <f aca="false">$R$2</f>
        <v>8.85418781762039E-013</v>
      </c>
      <c r="T1436" s="17" t="e">
        <f aca="false">IF(ISNUMBER(A1436),B1436,NA())</f>
        <v>#N/A</v>
      </c>
      <c r="U1436" s="13" t="e">
        <f aca="false">P1436/R1436</f>
        <v>#DIV/0!</v>
      </c>
      <c r="V1436" s="13" t="e">
        <f aca="false">1/($L$15*R1436*Q1436)</f>
        <v>#DIV/0!</v>
      </c>
      <c r="W1436" s="13" t="e">
        <f aca="false">SQRT(U1436^2+V1436^2)</f>
        <v>#DIV/0!</v>
      </c>
      <c r="X1436" s="14" t="e">
        <f aca="false">V1436/U1436</f>
        <v>#DIV/0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O1437" s="11" t="n">
        <f aca="false">E1437*PI()/180</f>
        <v>0</v>
      </c>
      <c r="P1437" s="9" t="e">
        <f aca="false">-SIN(O1437)/(D1437*$L$15)</f>
        <v>#DIV/0!</v>
      </c>
      <c r="Q1437" s="9" t="n">
        <f aca="false">D1437/COS(O1437)</f>
        <v>0</v>
      </c>
      <c r="R1437" s="4" t="n">
        <f aca="false">$R$2</f>
        <v>8.85418781762039E-013</v>
      </c>
      <c r="T1437" s="17" t="e">
        <f aca="false">IF(ISNUMBER(A1437),B1437,NA())</f>
        <v>#N/A</v>
      </c>
      <c r="U1437" s="13" t="e">
        <f aca="false">P1437/R1437</f>
        <v>#DIV/0!</v>
      </c>
      <c r="V1437" s="13" t="e">
        <f aca="false">1/($L$15*R1437*Q1437)</f>
        <v>#DIV/0!</v>
      </c>
      <c r="W1437" s="13" t="e">
        <f aca="false">SQRT(U1437^2+V1437^2)</f>
        <v>#DIV/0!</v>
      </c>
      <c r="X1437" s="14" t="e">
        <f aca="false">V1437/U1437</f>
        <v>#DIV/0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O1438" s="11" t="n">
        <f aca="false">E1438*PI()/180</f>
        <v>0</v>
      </c>
      <c r="P1438" s="9" t="e">
        <f aca="false">-SIN(O1438)/(D1438*$L$15)</f>
        <v>#DIV/0!</v>
      </c>
      <c r="Q1438" s="9" t="n">
        <f aca="false">D1438/COS(O1438)</f>
        <v>0</v>
      </c>
      <c r="R1438" s="4" t="n">
        <f aca="false">$R$2</f>
        <v>8.85418781762039E-013</v>
      </c>
      <c r="T1438" s="17" t="e">
        <f aca="false">IF(ISNUMBER(A1438),B1438,NA())</f>
        <v>#N/A</v>
      </c>
      <c r="U1438" s="13" t="e">
        <f aca="false">P1438/R1438</f>
        <v>#DIV/0!</v>
      </c>
      <c r="V1438" s="13" t="e">
        <f aca="false">1/($L$15*R1438*Q1438)</f>
        <v>#DIV/0!</v>
      </c>
      <c r="W1438" s="13" t="e">
        <f aca="false">SQRT(U1438^2+V1438^2)</f>
        <v>#DIV/0!</v>
      </c>
      <c r="X1438" s="14" t="e">
        <f aca="false">V1438/U1438</f>
        <v>#DIV/0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O1439" s="11" t="n">
        <f aca="false">E1439*PI()/180</f>
        <v>0</v>
      </c>
      <c r="P1439" s="9" t="e">
        <f aca="false">-SIN(O1439)/(D1439*$L$15)</f>
        <v>#DIV/0!</v>
      </c>
      <c r="Q1439" s="9" t="n">
        <f aca="false">D1439/COS(O1439)</f>
        <v>0</v>
      </c>
      <c r="R1439" s="4" t="n">
        <f aca="false">$R$2</f>
        <v>8.85418781762039E-013</v>
      </c>
      <c r="T1439" s="17" t="e">
        <f aca="false">IF(ISNUMBER(A1439),B1439,NA())</f>
        <v>#N/A</v>
      </c>
      <c r="U1439" s="13" t="e">
        <f aca="false">P1439/R1439</f>
        <v>#DIV/0!</v>
      </c>
      <c r="V1439" s="13" t="e">
        <f aca="false">1/($L$15*R1439*Q1439)</f>
        <v>#DIV/0!</v>
      </c>
      <c r="W1439" s="13" t="e">
        <f aca="false">SQRT(U1439^2+V1439^2)</f>
        <v>#DIV/0!</v>
      </c>
      <c r="X1439" s="14" t="e">
        <f aca="false">V1439/U1439</f>
        <v>#DIV/0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O1440" s="11" t="n">
        <f aca="false">E1440*PI()/180</f>
        <v>0</v>
      </c>
      <c r="P1440" s="9" t="e">
        <f aca="false">-SIN(O1440)/(D1440*$L$15)</f>
        <v>#DIV/0!</v>
      </c>
      <c r="Q1440" s="9" t="n">
        <f aca="false">D1440/COS(O1440)</f>
        <v>0</v>
      </c>
      <c r="R1440" s="4" t="n">
        <f aca="false">$R$2</f>
        <v>8.85418781762039E-013</v>
      </c>
      <c r="T1440" s="17" t="e">
        <f aca="false">IF(ISNUMBER(A1440),B1440,NA())</f>
        <v>#N/A</v>
      </c>
      <c r="U1440" s="13" t="e">
        <f aca="false">P1440/R1440</f>
        <v>#DIV/0!</v>
      </c>
      <c r="V1440" s="13" t="e">
        <f aca="false">1/($L$15*R1440*Q1440)</f>
        <v>#DIV/0!</v>
      </c>
      <c r="W1440" s="13" t="e">
        <f aca="false">SQRT(U1440^2+V1440^2)</f>
        <v>#DIV/0!</v>
      </c>
      <c r="X1440" s="14" t="e">
        <f aca="false">V1440/U1440</f>
        <v>#DIV/0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O1441" s="11" t="n">
        <f aca="false">E1441*PI()/180</f>
        <v>0</v>
      </c>
      <c r="P1441" s="9" t="e">
        <f aca="false">-SIN(O1441)/(D1441*$L$15)</f>
        <v>#DIV/0!</v>
      </c>
      <c r="Q1441" s="9" t="n">
        <f aca="false">D1441/COS(O1441)</f>
        <v>0</v>
      </c>
      <c r="R1441" s="4" t="n">
        <f aca="false">$R$2</f>
        <v>8.85418781762039E-013</v>
      </c>
      <c r="T1441" s="17" t="e">
        <f aca="false">IF(ISNUMBER(A1441),B1441,NA())</f>
        <v>#N/A</v>
      </c>
      <c r="U1441" s="13" t="e">
        <f aca="false">P1441/R1441</f>
        <v>#DIV/0!</v>
      </c>
      <c r="V1441" s="13" t="e">
        <f aca="false">1/($L$15*R1441*Q1441)</f>
        <v>#DIV/0!</v>
      </c>
      <c r="W1441" s="13" t="e">
        <f aca="false">SQRT(U1441^2+V1441^2)</f>
        <v>#DIV/0!</v>
      </c>
      <c r="X1441" s="14" t="e">
        <f aca="false">V1441/U1441</f>
        <v>#DIV/0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O1442" s="11" t="n">
        <f aca="false">E1442*PI()/180</f>
        <v>0</v>
      </c>
      <c r="P1442" s="9" t="e">
        <f aca="false">-SIN(O1442)/(D1442*$L$15)</f>
        <v>#DIV/0!</v>
      </c>
      <c r="Q1442" s="9" t="n">
        <f aca="false">D1442/COS(O1442)</f>
        <v>0</v>
      </c>
      <c r="R1442" s="4" t="n">
        <f aca="false">$R$2</f>
        <v>8.85418781762039E-013</v>
      </c>
      <c r="T1442" s="17" t="e">
        <f aca="false">IF(ISNUMBER(A1442),B1442,NA())</f>
        <v>#N/A</v>
      </c>
      <c r="U1442" s="13" t="e">
        <f aca="false">P1442/R1442</f>
        <v>#DIV/0!</v>
      </c>
      <c r="V1442" s="13" t="e">
        <f aca="false">1/($L$15*R1442*Q1442)</f>
        <v>#DIV/0!</v>
      </c>
      <c r="W1442" s="13" t="e">
        <f aca="false">SQRT(U1442^2+V1442^2)</f>
        <v>#DIV/0!</v>
      </c>
      <c r="X1442" s="14" t="e">
        <f aca="false">V1442/U1442</f>
        <v>#DIV/0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O1443" s="11" t="n">
        <f aca="false">E1443*PI()/180</f>
        <v>0</v>
      </c>
      <c r="P1443" s="9" t="e">
        <f aca="false">-SIN(O1443)/(D1443*$L$15)</f>
        <v>#DIV/0!</v>
      </c>
      <c r="Q1443" s="9" t="n">
        <f aca="false">D1443/COS(O1443)</f>
        <v>0</v>
      </c>
      <c r="R1443" s="4" t="n">
        <f aca="false">$R$2</f>
        <v>8.85418781762039E-013</v>
      </c>
      <c r="T1443" s="17" t="e">
        <f aca="false">IF(ISNUMBER(A1443),B1443,NA())</f>
        <v>#N/A</v>
      </c>
      <c r="U1443" s="13" t="e">
        <f aca="false">P1443/R1443</f>
        <v>#DIV/0!</v>
      </c>
      <c r="V1443" s="13" t="e">
        <f aca="false">1/($L$15*R1443*Q1443)</f>
        <v>#DIV/0!</v>
      </c>
      <c r="W1443" s="13" t="e">
        <f aca="false">SQRT(U1443^2+V1443^2)</f>
        <v>#DIV/0!</v>
      </c>
      <c r="X1443" s="14" t="e">
        <f aca="false">V1443/U1443</f>
        <v>#DIV/0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O1444" s="11" t="n">
        <f aca="false">E1444*PI()/180</f>
        <v>0</v>
      </c>
      <c r="P1444" s="9" t="e">
        <f aca="false">-SIN(O1444)/(D1444*$L$15)</f>
        <v>#DIV/0!</v>
      </c>
      <c r="Q1444" s="9" t="n">
        <f aca="false">D1444/COS(O1444)</f>
        <v>0</v>
      </c>
      <c r="R1444" s="4" t="n">
        <f aca="false">$R$2</f>
        <v>8.85418781762039E-013</v>
      </c>
      <c r="T1444" s="17" t="e">
        <f aca="false">IF(ISNUMBER(A1444),B1444,NA())</f>
        <v>#N/A</v>
      </c>
      <c r="U1444" s="13" t="e">
        <f aca="false">P1444/R1444</f>
        <v>#DIV/0!</v>
      </c>
      <c r="V1444" s="13" t="e">
        <f aca="false">1/($L$15*R1444*Q1444)</f>
        <v>#DIV/0!</v>
      </c>
      <c r="W1444" s="13" t="e">
        <f aca="false">SQRT(U1444^2+V1444^2)</f>
        <v>#DIV/0!</v>
      </c>
      <c r="X1444" s="14" t="e">
        <f aca="false">V1444/U1444</f>
        <v>#DIV/0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O1445" s="11" t="n">
        <f aca="false">E1445*PI()/180</f>
        <v>0</v>
      </c>
      <c r="P1445" s="9" t="e">
        <f aca="false">-SIN(O1445)/(D1445*$L$15)</f>
        <v>#DIV/0!</v>
      </c>
      <c r="Q1445" s="9" t="n">
        <f aca="false">D1445/COS(O1445)</f>
        <v>0</v>
      </c>
      <c r="R1445" s="4" t="n">
        <f aca="false">$R$2</f>
        <v>8.85418781762039E-013</v>
      </c>
      <c r="T1445" s="17" t="e">
        <f aca="false">IF(ISNUMBER(A1445),B1445,NA())</f>
        <v>#N/A</v>
      </c>
      <c r="U1445" s="13" t="e">
        <f aca="false">P1445/R1445</f>
        <v>#DIV/0!</v>
      </c>
      <c r="V1445" s="13" t="e">
        <f aca="false">1/($L$15*R1445*Q1445)</f>
        <v>#DIV/0!</v>
      </c>
      <c r="W1445" s="13" t="e">
        <f aca="false">SQRT(U1445^2+V1445^2)</f>
        <v>#DIV/0!</v>
      </c>
      <c r="X1445" s="14" t="e">
        <f aca="false">V1445/U1445</f>
        <v>#DIV/0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O1446" s="11" t="n">
        <f aca="false">E1446*PI()/180</f>
        <v>0</v>
      </c>
      <c r="P1446" s="9" t="e">
        <f aca="false">-SIN(O1446)/(D1446*$L$15)</f>
        <v>#DIV/0!</v>
      </c>
      <c r="Q1446" s="9" t="n">
        <f aca="false">D1446/COS(O1446)</f>
        <v>0</v>
      </c>
      <c r="R1446" s="4" t="n">
        <f aca="false">$R$2</f>
        <v>8.85418781762039E-013</v>
      </c>
      <c r="T1446" s="17" t="e">
        <f aca="false">IF(ISNUMBER(A1446),B1446,NA())</f>
        <v>#N/A</v>
      </c>
      <c r="U1446" s="13" t="e">
        <f aca="false">P1446/R1446</f>
        <v>#DIV/0!</v>
      </c>
      <c r="V1446" s="13" t="e">
        <f aca="false">1/($L$15*R1446*Q1446)</f>
        <v>#DIV/0!</v>
      </c>
      <c r="W1446" s="13" t="e">
        <f aca="false">SQRT(U1446^2+V1446^2)</f>
        <v>#DIV/0!</v>
      </c>
      <c r="X1446" s="14" t="e">
        <f aca="false">V1446/U1446</f>
        <v>#DIV/0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O1447" s="11" t="n">
        <f aca="false">E1447*PI()/180</f>
        <v>0</v>
      </c>
      <c r="P1447" s="9" t="e">
        <f aca="false">-SIN(O1447)/(D1447*$L$15)</f>
        <v>#DIV/0!</v>
      </c>
      <c r="Q1447" s="9" t="n">
        <f aca="false">D1447/COS(O1447)</f>
        <v>0</v>
      </c>
      <c r="R1447" s="4" t="n">
        <f aca="false">$R$2</f>
        <v>8.85418781762039E-013</v>
      </c>
      <c r="T1447" s="17" t="e">
        <f aca="false">IF(ISNUMBER(A1447),B1447,NA())</f>
        <v>#N/A</v>
      </c>
      <c r="U1447" s="13" t="e">
        <f aca="false">P1447/R1447</f>
        <v>#DIV/0!</v>
      </c>
      <c r="V1447" s="13" t="e">
        <f aca="false">1/($L$15*R1447*Q1447)</f>
        <v>#DIV/0!</v>
      </c>
      <c r="W1447" s="13" t="e">
        <f aca="false">SQRT(U1447^2+V1447^2)</f>
        <v>#DIV/0!</v>
      </c>
      <c r="X1447" s="14" t="e">
        <f aca="false">V1447/U1447</f>
        <v>#DIV/0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O1448" s="11" t="n">
        <f aca="false">E1448*PI()/180</f>
        <v>0</v>
      </c>
      <c r="P1448" s="9" t="e">
        <f aca="false">-SIN(O1448)/(D1448*$L$15)</f>
        <v>#DIV/0!</v>
      </c>
      <c r="Q1448" s="9" t="n">
        <f aca="false">D1448/COS(O1448)</f>
        <v>0</v>
      </c>
      <c r="R1448" s="4" t="n">
        <f aca="false">$R$2</f>
        <v>8.85418781762039E-013</v>
      </c>
      <c r="T1448" s="17" t="e">
        <f aca="false">IF(ISNUMBER(A1448),B1448,NA())</f>
        <v>#N/A</v>
      </c>
      <c r="U1448" s="13" t="e">
        <f aca="false">P1448/R1448</f>
        <v>#DIV/0!</v>
      </c>
      <c r="V1448" s="13" t="e">
        <f aca="false">1/($L$15*R1448*Q1448)</f>
        <v>#DIV/0!</v>
      </c>
      <c r="W1448" s="13" t="e">
        <f aca="false">SQRT(U1448^2+V1448^2)</f>
        <v>#DIV/0!</v>
      </c>
      <c r="X1448" s="14" t="e">
        <f aca="false">V1448/U1448</f>
        <v>#DIV/0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O1449" s="11" t="n">
        <f aca="false">E1449*PI()/180</f>
        <v>0</v>
      </c>
      <c r="P1449" s="9" t="e">
        <f aca="false">-SIN(O1449)/(D1449*$L$15)</f>
        <v>#DIV/0!</v>
      </c>
      <c r="Q1449" s="9" t="n">
        <f aca="false">D1449/COS(O1449)</f>
        <v>0</v>
      </c>
      <c r="R1449" s="4" t="n">
        <f aca="false">$R$2</f>
        <v>8.85418781762039E-013</v>
      </c>
      <c r="T1449" s="17" t="e">
        <f aca="false">IF(ISNUMBER(A1449),B1449,NA())</f>
        <v>#N/A</v>
      </c>
      <c r="U1449" s="13" t="e">
        <f aca="false">P1449/R1449</f>
        <v>#DIV/0!</v>
      </c>
      <c r="V1449" s="13" t="e">
        <f aca="false">1/($L$15*R1449*Q1449)</f>
        <v>#DIV/0!</v>
      </c>
      <c r="W1449" s="13" t="e">
        <f aca="false">SQRT(U1449^2+V1449^2)</f>
        <v>#DIV/0!</v>
      </c>
      <c r="X1449" s="14" t="e">
        <f aca="false">V1449/U1449</f>
        <v>#DIV/0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O1450" s="11" t="n">
        <f aca="false">E1450*PI()/180</f>
        <v>0</v>
      </c>
      <c r="P1450" s="9" t="e">
        <f aca="false">-SIN(O1450)/(D1450*$L$15)</f>
        <v>#DIV/0!</v>
      </c>
      <c r="Q1450" s="9" t="n">
        <f aca="false">D1450/COS(O1450)</f>
        <v>0</v>
      </c>
      <c r="R1450" s="4" t="n">
        <f aca="false">$R$2</f>
        <v>8.85418781762039E-013</v>
      </c>
      <c r="T1450" s="17" t="e">
        <f aca="false">IF(ISNUMBER(A1450),B1450,NA())</f>
        <v>#N/A</v>
      </c>
      <c r="U1450" s="13" t="e">
        <f aca="false">P1450/R1450</f>
        <v>#DIV/0!</v>
      </c>
      <c r="V1450" s="13" t="e">
        <f aca="false">1/($L$15*R1450*Q1450)</f>
        <v>#DIV/0!</v>
      </c>
      <c r="W1450" s="13" t="e">
        <f aca="false">SQRT(U1450^2+V1450^2)</f>
        <v>#DIV/0!</v>
      </c>
      <c r="X1450" s="14" t="e">
        <f aca="false">V1450/U1450</f>
        <v>#DIV/0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O1451" s="11" t="n">
        <f aca="false">E1451*PI()/180</f>
        <v>0</v>
      </c>
      <c r="P1451" s="9" t="e">
        <f aca="false">-SIN(O1451)/(D1451*$L$15)</f>
        <v>#DIV/0!</v>
      </c>
      <c r="Q1451" s="9" t="n">
        <f aca="false">D1451/COS(O1451)</f>
        <v>0</v>
      </c>
      <c r="R1451" s="4" t="n">
        <f aca="false">$R$2</f>
        <v>8.85418781762039E-013</v>
      </c>
      <c r="T1451" s="17" t="e">
        <f aca="false">IF(ISNUMBER(A1451),B1451,NA())</f>
        <v>#N/A</v>
      </c>
      <c r="U1451" s="13" t="e">
        <f aca="false">P1451/R1451</f>
        <v>#DIV/0!</v>
      </c>
      <c r="V1451" s="13" t="e">
        <f aca="false">1/($L$15*R1451*Q1451)</f>
        <v>#DIV/0!</v>
      </c>
      <c r="W1451" s="13" t="e">
        <f aca="false">SQRT(U1451^2+V1451^2)</f>
        <v>#DIV/0!</v>
      </c>
      <c r="X1451" s="14" t="e">
        <f aca="false">V1451/U1451</f>
        <v>#DIV/0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O1452" s="11" t="n">
        <f aca="false">E1452*PI()/180</f>
        <v>0</v>
      </c>
      <c r="P1452" s="9" t="e">
        <f aca="false">-SIN(O1452)/(D1452*$L$15)</f>
        <v>#DIV/0!</v>
      </c>
      <c r="Q1452" s="9" t="n">
        <f aca="false">D1452/COS(O1452)</f>
        <v>0</v>
      </c>
      <c r="R1452" s="4" t="n">
        <f aca="false">$R$2</f>
        <v>8.85418781762039E-013</v>
      </c>
      <c r="T1452" s="17" t="e">
        <f aca="false">IF(ISNUMBER(A1452),B1452,NA())</f>
        <v>#N/A</v>
      </c>
      <c r="U1452" s="13" t="e">
        <f aca="false">P1452/R1452</f>
        <v>#DIV/0!</v>
      </c>
      <c r="V1452" s="13" t="e">
        <f aca="false">1/($L$15*R1452*Q1452)</f>
        <v>#DIV/0!</v>
      </c>
      <c r="W1452" s="13" t="e">
        <f aca="false">SQRT(U1452^2+V1452^2)</f>
        <v>#DIV/0!</v>
      </c>
      <c r="X1452" s="14" t="e">
        <f aca="false">V1452/U1452</f>
        <v>#DIV/0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O1453" s="11" t="n">
        <f aca="false">E1453*PI()/180</f>
        <v>0</v>
      </c>
      <c r="P1453" s="9" t="e">
        <f aca="false">-SIN(O1453)/(D1453*$L$15)</f>
        <v>#DIV/0!</v>
      </c>
      <c r="Q1453" s="9" t="n">
        <f aca="false">D1453/COS(O1453)</f>
        <v>0</v>
      </c>
      <c r="R1453" s="4" t="n">
        <f aca="false">$R$2</f>
        <v>8.85418781762039E-013</v>
      </c>
      <c r="T1453" s="17" t="e">
        <f aca="false">IF(ISNUMBER(A1453),B1453,NA())</f>
        <v>#N/A</v>
      </c>
      <c r="U1453" s="13" t="e">
        <f aca="false">P1453/R1453</f>
        <v>#DIV/0!</v>
      </c>
      <c r="V1453" s="13" t="e">
        <f aca="false">1/($L$15*R1453*Q1453)</f>
        <v>#DIV/0!</v>
      </c>
      <c r="W1453" s="13" t="e">
        <f aca="false">SQRT(U1453^2+V1453^2)</f>
        <v>#DIV/0!</v>
      </c>
      <c r="X1453" s="14" t="e">
        <f aca="false">V1453/U1453</f>
        <v>#DIV/0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O1454" s="11" t="n">
        <f aca="false">E1454*PI()/180</f>
        <v>0</v>
      </c>
      <c r="P1454" s="9" t="e">
        <f aca="false">-SIN(O1454)/(D1454*$L$15)</f>
        <v>#DIV/0!</v>
      </c>
      <c r="Q1454" s="9" t="n">
        <f aca="false">D1454/COS(O1454)</f>
        <v>0</v>
      </c>
      <c r="R1454" s="4" t="n">
        <f aca="false">$R$2</f>
        <v>8.85418781762039E-013</v>
      </c>
      <c r="T1454" s="17" t="e">
        <f aca="false">IF(ISNUMBER(A1454),B1454,NA())</f>
        <v>#N/A</v>
      </c>
      <c r="U1454" s="13" t="e">
        <f aca="false">P1454/R1454</f>
        <v>#DIV/0!</v>
      </c>
      <c r="V1454" s="13" t="e">
        <f aca="false">1/($L$15*R1454*Q1454)</f>
        <v>#DIV/0!</v>
      </c>
      <c r="W1454" s="13" t="e">
        <f aca="false">SQRT(U1454^2+V1454^2)</f>
        <v>#DIV/0!</v>
      </c>
      <c r="X1454" s="14" t="e">
        <f aca="false">V1454/U1454</f>
        <v>#DIV/0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O1455" s="11" t="n">
        <f aca="false">E1455*PI()/180</f>
        <v>0</v>
      </c>
      <c r="P1455" s="9" t="e">
        <f aca="false">-SIN(O1455)/(D1455*$L$15)</f>
        <v>#DIV/0!</v>
      </c>
      <c r="Q1455" s="9" t="n">
        <f aca="false">D1455/COS(O1455)</f>
        <v>0</v>
      </c>
      <c r="R1455" s="4" t="n">
        <f aca="false">$R$2</f>
        <v>8.85418781762039E-013</v>
      </c>
      <c r="T1455" s="17" t="e">
        <f aca="false">IF(ISNUMBER(A1455),B1455,NA())</f>
        <v>#N/A</v>
      </c>
      <c r="U1455" s="13" t="e">
        <f aca="false">P1455/R1455</f>
        <v>#DIV/0!</v>
      </c>
      <c r="V1455" s="13" t="e">
        <f aca="false">1/($L$15*R1455*Q1455)</f>
        <v>#DIV/0!</v>
      </c>
      <c r="W1455" s="13" t="e">
        <f aca="false">SQRT(U1455^2+V1455^2)</f>
        <v>#DIV/0!</v>
      </c>
      <c r="X1455" s="14" t="e">
        <f aca="false">V1455/U1455</f>
        <v>#DIV/0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O1456" s="11" t="n">
        <f aca="false">E1456*PI()/180</f>
        <v>0</v>
      </c>
      <c r="P1456" s="9" t="e">
        <f aca="false">-SIN(O1456)/(D1456*$L$15)</f>
        <v>#DIV/0!</v>
      </c>
      <c r="Q1456" s="9" t="n">
        <f aca="false">D1456/COS(O1456)</f>
        <v>0</v>
      </c>
      <c r="R1456" s="4" t="n">
        <f aca="false">$R$2</f>
        <v>8.85418781762039E-013</v>
      </c>
      <c r="T1456" s="17" t="e">
        <f aca="false">IF(ISNUMBER(A1456),B1456,NA())</f>
        <v>#N/A</v>
      </c>
      <c r="U1456" s="13" t="e">
        <f aca="false">P1456/R1456</f>
        <v>#DIV/0!</v>
      </c>
      <c r="V1456" s="13" t="e">
        <f aca="false">1/($L$15*R1456*Q1456)</f>
        <v>#DIV/0!</v>
      </c>
      <c r="W1456" s="13" t="e">
        <f aca="false">SQRT(U1456^2+V1456^2)</f>
        <v>#DIV/0!</v>
      </c>
      <c r="X1456" s="14" t="e">
        <f aca="false">V1456/U1456</f>
        <v>#DIV/0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O1457" s="11" t="n">
        <f aca="false">E1457*PI()/180</f>
        <v>0</v>
      </c>
      <c r="P1457" s="9" t="e">
        <f aca="false">-SIN(O1457)/(D1457*$L$15)</f>
        <v>#DIV/0!</v>
      </c>
      <c r="Q1457" s="9" t="n">
        <f aca="false">D1457/COS(O1457)</f>
        <v>0</v>
      </c>
      <c r="R1457" s="4" t="n">
        <f aca="false">$R$2</f>
        <v>8.85418781762039E-013</v>
      </c>
      <c r="T1457" s="17" t="e">
        <f aca="false">IF(ISNUMBER(A1457),B1457,NA())</f>
        <v>#N/A</v>
      </c>
      <c r="U1457" s="13" t="e">
        <f aca="false">P1457/R1457</f>
        <v>#DIV/0!</v>
      </c>
      <c r="V1457" s="13" t="e">
        <f aca="false">1/($L$15*R1457*Q1457)</f>
        <v>#DIV/0!</v>
      </c>
      <c r="W1457" s="13" t="e">
        <f aca="false">SQRT(U1457^2+V1457^2)</f>
        <v>#DIV/0!</v>
      </c>
      <c r="X1457" s="14" t="e">
        <f aca="false">V1457/U1457</f>
        <v>#DIV/0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O1458" s="11" t="n">
        <f aca="false">E1458*PI()/180</f>
        <v>0</v>
      </c>
      <c r="P1458" s="9" t="e">
        <f aca="false">-SIN(O1458)/(D1458*$L$15)</f>
        <v>#DIV/0!</v>
      </c>
      <c r="Q1458" s="9" t="n">
        <f aca="false">D1458/COS(O1458)</f>
        <v>0</v>
      </c>
      <c r="R1458" s="4" t="n">
        <f aca="false">$R$2</f>
        <v>8.85418781762039E-013</v>
      </c>
      <c r="T1458" s="17" t="e">
        <f aca="false">IF(ISNUMBER(A1458),B1458,NA())</f>
        <v>#N/A</v>
      </c>
      <c r="U1458" s="13" t="e">
        <f aca="false">P1458/R1458</f>
        <v>#DIV/0!</v>
      </c>
      <c r="V1458" s="13" t="e">
        <f aca="false">1/($L$15*R1458*Q1458)</f>
        <v>#DIV/0!</v>
      </c>
      <c r="W1458" s="13" t="e">
        <f aca="false">SQRT(U1458^2+V1458^2)</f>
        <v>#DIV/0!</v>
      </c>
      <c r="X1458" s="14" t="e">
        <f aca="false">V1458/U1458</f>
        <v>#DIV/0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O1459" s="11" t="n">
        <f aca="false">E1459*PI()/180</f>
        <v>0</v>
      </c>
      <c r="P1459" s="9" t="e">
        <f aca="false">-SIN(O1459)/(D1459*$L$15)</f>
        <v>#DIV/0!</v>
      </c>
      <c r="Q1459" s="9" t="n">
        <f aca="false">D1459/COS(O1459)</f>
        <v>0</v>
      </c>
      <c r="R1459" s="4" t="n">
        <f aca="false">$R$2</f>
        <v>8.85418781762039E-013</v>
      </c>
      <c r="T1459" s="17" t="e">
        <f aca="false">IF(ISNUMBER(A1459),B1459,NA())</f>
        <v>#N/A</v>
      </c>
      <c r="U1459" s="13" t="e">
        <f aca="false">P1459/R1459</f>
        <v>#DIV/0!</v>
      </c>
      <c r="V1459" s="13" t="e">
        <f aca="false">1/($L$15*R1459*Q1459)</f>
        <v>#DIV/0!</v>
      </c>
      <c r="W1459" s="13" t="e">
        <f aca="false">SQRT(U1459^2+V1459^2)</f>
        <v>#DIV/0!</v>
      </c>
      <c r="X1459" s="14" t="e">
        <f aca="false">V1459/U1459</f>
        <v>#DIV/0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O1460" s="11" t="n">
        <f aca="false">E1460*PI()/180</f>
        <v>0</v>
      </c>
      <c r="P1460" s="9" t="e">
        <f aca="false">-SIN(O1460)/(D1460*$L$15)</f>
        <v>#DIV/0!</v>
      </c>
      <c r="Q1460" s="9" t="n">
        <f aca="false">D1460/COS(O1460)</f>
        <v>0</v>
      </c>
      <c r="R1460" s="4" t="n">
        <f aca="false">$R$2</f>
        <v>8.85418781762039E-013</v>
      </c>
      <c r="T1460" s="17" t="e">
        <f aca="false">IF(ISNUMBER(A1460),B1460,NA())</f>
        <v>#N/A</v>
      </c>
      <c r="U1460" s="13" t="e">
        <f aca="false">P1460/R1460</f>
        <v>#DIV/0!</v>
      </c>
      <c r="V1460" s="13" t="e">
        <f aca="false">1/($L$15*R1460*Q1460)</f>
        <v>#DIV/0!</v>
      </c>
      <c r="W1460" s="13" t="e">
        <f aca="false">SQRT(U1460^2+V1460^2)</f>
        <v>#DIV/0!</v>
      </c>
      <c r="X1460" s="14" t="e">
        <f aca="false">V1460/U1460</f>
        <v>#DIV/0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O1461" s="11" t="n">
        <f aca="false">E1461*PI()/180</f>
        <v>0</v>
      </c>
      <c r="P1461" s="9" t="e">
        <f aca="false">-SIN(O1461)/(D1461*$L$15)</f>
        <v>#DIV/0!</v>
      </c>
      <c r="Q1461" s="9" t="n">
        <f aca="false">D1461/COS(O1461)</f>
        <v>0</v>
      </c>
      <c r="R1461" s="4" t="n">
        <f aca="false">$R$2</f>
        <v>8.85418781762039E-013</v>
      </c>
      <c r="T1461" s="17" t="e">
        <f aca="false">IF(ISNUMBER(A1461),B1461,NA())</f>
        <v>#N/A</v>
      </c>
      <c r="U1461" s="13" t="e">
        <f aca="false">P1461/R1461</f>
        <v>#DIV/0!</v>
      </c>
      <c r="V1461" s="13" t="e">
        <f aca="false">1/($L$15*R1461*Q1461)</f>
        <v>#DIV/0!</v>
      </c>
      <c r="W1461" s="13" t="e">
        <f aca="false">SQRT(U1461^2+V1461^2)</f>
        <v>#DIV/0!</v>
      </c>
      <c r="X1461" s="14" t="e">
        <f aca="false">V1461/U1461</f>
        <v>#DIV/0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O1462" s="11" t="n">
        <f aca="false">E1462*PI()/180</f>
        <v>0</v>
      </c>
      <c r="P1462" s="9" t="e">
        <f aca="false">-SIN(O1462)/(D1462*$L$15)</f>
        <v>#DIV/0!</v>
      </c>
      <c r="Q1462" s="9" t="n">
        <f aca="false">D1462/COS(O1462)</f>
        <v>0</v>
      </c>
      <c r="R1462" s="4" t="n">
        <f aca="false">$R$2</f>
        <v>8.85418781762039E-013</v>
      </c>
      <c r="T1462" s="17" t="e">
        <f aca="false">IF(ISNUMBER(A1462),B1462,NA())</f>
        <v>#N/A</v>
      </c>
      <c r="U1462" s="13" t="e">
        <f aca="false">P1462/R1462</f>
        <v>#DIV/0!</v>
      </c>
      <c r="V1462" s="13" t="e">
        <f aca="false">1/($L$15*R1462*Q1462)</f>
        <v>#DIV/0!</v>
      </c>
      <c r="W1462" s="13" t="e">
        <f aca="false">SQRT(U1462^2+V1462^2)</f>
        <v>#DIV/0!</v>
      </c>
      <c r="X1462" s="14" t="e">
        <f aca="false">V1462/U1462</f>
        <v>#DIV/0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O1463" s="11" t="n">
        <f aca="false">E1463*PI()/180</f>
        <v>0</v>
      </c>
      <c r="P1463" s="9" t="e">
        <f aca="false">-SIN(O1463)/(D1463*$L$15)</f>
        <v>#DIV/0!</v>
      </c>
      <c r="Q1463" s="9" t="n">
        <f aca="false">D1463/COS(O1463)</f>
        <v>0</v>
      </c>
      <c r="R1463" s="4" t="n">
        <f aca="false">$R$2</f>
        <v>8.85418781762039E-013</v>
      </c>
      <c r="T1463" s="17" t="e">
        <f aca="false">IF(ISNUMBER(A1463),B1463,NA())</f>
        <v>#N/A</v>
      </c>
      <c r="U1463" s="13" t="e">
        <f aca="false">P1463/R1463</f>
        <v>#DIV/0!</v>
      </c>
      <c r="V1463" s="13" t="e">
        <f aca="false">1/($L$15*R1463*Q1463)</f>
        <v>#DIV/0!</v>
      </c>
      <c r="W1463" s="13" t="e">
        <f aca="false">SQRT(U1463^2+V1463^2)</f>
        <v>#DIV/0!</v>
      </c>
      <c r="X1463" s="14" t="e">
        <f aca="false">V1463/U1463</f>
        <v>#DIV/0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O1464" s="11" t="n">
        <f aca="false">E1464*PI()/180</f>
        <v>0</v>
      </c>
      <c r="P1464" s="9" t="e">
        <f aca="false">-SIN(O1464)/(D1464*$L$15)</f>
        <v>#DIV/0!</v>
      </c>
      <c r="Q1464" s="9" t="n">
        <f aca="false">D1464/COS(O1464)</f>
        <v>0</v>
      </c>
      <c r="R1464" s="4" t="n">
        <f aca="false">$R$2</f>
        <v>8.85418781762039E-013</v>
      </c>
      <c r="T1464" s="17" t="e">
        <f aca="false">IF(ISNUMBER(A1464),B1464,NA())</f>
        <v>#N/A</v>
      </c>
      <c r="U1464" s="13" t="e">
        <f aca="false">P1464/R1464</f>
        <v>#DIV/0!</v>
      </c>
      <c r="V1464" s="13" t="e">
        <f aca="false">1/($L$15*R1464*Q1464)</f>
        <v>#DIV/0!</v>
      </c>
      <c r="W1464" s="13" t="e">
        <f aca="false">SQRT(U1464^2+V1464^2)</f>
        <v>#DIV/0!</v>
      </c>
      <c r="X1464" s="14" t="e">
        <f aca="false">V1464/U1464</f>
        <v>#DIV/0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O1465" s="11" t="n">
        <f aca="false">E1465*PI()/180</f>
        <v>0</v>
      </c>
      <c r="P1465" s="9" t="e">
        <f aca="false">-SIN(O1465)/(D1465*$L$15)</f>
        <v>#DIV/0!</v>
      </c>
      <c r="Q1465" s="9" t="n">
        <f aca="false">D1465/COS(O1465)</f>
        <v>0</v>
      </c>
      <c r="R1465" s="4" t="n">
        <f aca="false">$R$2</f>
        <v>8.85418781762039E-013</v>
      </c>
      <c r="T1465" s="17" t="e">
        <f aca="false">IF(ISNUMBER(A1465),B1465,NA())</f>
        <v>#N/A</v>
      </c>
      <c r="U1465" s="13" t="e">
        <f aca="false">P1465/R1465</f>
        <v>#DIV/0!</v>
      </c>
      <c r="V1465" s="13" t="e">
        <f aca="false">1/($L$15*R1465*Q1465)</f>
        <v>#DIV/0!</v>
      </c>
      <c r="W1465" s="13" t="e">
        <f aca="false">SQRT(U1465^2+V1465^2)</f>
        <v>#DIV/0!</v>
      </c>
      <c r="X1465" s="14" t="e">
        <f aca="false">V1465/U1465</f>
        <v>#DIV/0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O1466" s="11" t="n">
        <f aca="false">E1466*PI()/180</f>
        <v>0</v>
      </c>
      <c r="P1466" s="9" t="e">
        <f aca="false">-SIN(O1466)/(D1466*$L$15)</f>
        <v>#DIV/0!</v>
      </c>
      <c r="Q1466" s="9" t="n">
        <f aca="false">D1466/COS(O1466)</f>
        <v>0</v>
      </c>
      <c r="R1466" s="4" t="n">
        <f aca="false">$R$2</f>
        <v>8.85418781762039E-013</v>
      </c>
      <c r="T1466" s="17" t="e">
        <f aca="false">IF(ISNUMBER(A1466),B1466,NA())</f>
        <v>#N/A</v>
      </c>
      <c r="U1466" s="13" t="e">
        <f aca="false">P1466/R1466</f>
        <v>#DIV/0!</v>
      </c>
      <c r="V1466" s="13" t="e">
        <f aca="false">1/($L$15*R1466*Q1466)</f>
        <v>#DIV/0!</v>
      </c>
      <c r="W1466" s="13" t="e">
        <f aca="false">SQRT(U1466^2+V1466^2)</f>
        <v>#DIV/0!</v>
      </c>
      <c r="X1466" s="14" t="e">
        <f aca="false">V1466/U1466</f>
        <v>#DIV/0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O1467" s="11" t="n">
        <f aca="false">E1467*PI()/180</f>
        <v>0</v>
      </c>
      <c r="P1467" s="9" t="e">
        <f aca="false">-SIN(O1467)/(D1467*$L$15)</f>
        <v>#DIV/0!</v>
      </c>
      <c r="Q1467" s="9" t="n">
        <f aca="false">D1467/COS(O1467)</f>
        <v>0</v>
      </c>
      <c r="R1467" s="4" t="n">
        <f aca="false">$R$2</f>
        <v>8.85418781762039E-013</v>
      </c>
      <c r="T1467" s="17" t="e">
        <f aca="false">IF(ISNUMBER(A1467),B1467,NA())</f>
        <v>#N/A</v>
      </c>
      <c r="U1467" s="13" t="e">
        <f aca="false">P1467/R1467</f>
        <v>#DIV/0!</v>
      </c>
      <c r="V1467" s="13" t="e">
        <f aca="false">1/($L$15*R1467*Q1467)</f>
        <v>#DIV/0!</v>
      </c>
      <c r="W1467" s="13" t="e">
        <f aca="false">SQRT(U1467^2+V1467^2)</f>
        <v>#DIV/0!</v>
      </c>
      <c r="X1467" s="14" t="e">
        <f aca="false">V1467/U1467</f>
        <v>#DIV/0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O1468" s="11" t="n">
        <f aca="false">E1468*PI()/180</f>
        <v>0</v>
      </c>
      <c r="P1468" s="9" t="e">
        <f aca="false">-SIN(O1468)/(D1468*$L$15)</f>
        <v>#DIV/0!</v>
      </c>
      <c r="Q1468" s="9" t="n">
        <f aca="false">D1468/COS(O1468)</f>
        <v>0</v>
      </c>
      <c r="R1468" s="4" t="n">
        <f aca="false">$R$2</f>
        <v>8.85418781762039E-013</v>
      </c>
      <c r="T1468" s="17" t="e">
        <f aca="false">IF(ISNUMBER(A1468),B1468,NA())</f>
        <v>#N/A</v>
      </c>
      <c r="U1468" s="13" t="e">
        <f aca="false">P1468/R1468</f>
        <v>#DIV/0!</v>
      </c>
      <c r="V1468" s="13" t="e">
        <f aca="false">1/($L$15*R1468*Q1468)</f>
        <v>#DIV/0!</v>
      </c>
      <c r="W1468" s="13" t="e">
        <f aca="false">SQRT(U1468^2+V1468^2)</f>
        <v>#DIV/0!</v>
      </c>
      <c r="X1468" s="14" t="e">
        <f aca="false">V1468/U1468</f>
        <v>#DIV/0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O1469" s="11" t="n">
        <f aca="false">E1469*PI()/180</f>
        <v>0</v>
      </c>
      <c r="P1469" s="9" t="e">
        <f aca="false">-SIN(O1469)/(D1469*$L$15)</f>
        <v>#DIV/0!</v>
      </c>
      <c r="Q1469" s="9" t="n">
        <f aca="false">D1469/COS(O1469)</f>
        <v>0</v>
      </c>
      <c r="R1469" s="4" t="n">
        <f aca="false">$R$2</f>
        <v>8.85418781762039E-013</v>
      </c>
      <c r="T1469" s="17" t="e">
        <f aca="false">IF(ISNUMBER(A1469),B1469,NA())</f>
        <v>#N/A</v>
      </c>
      <c r="U1469" s="13" t="e">
        <f aca="false">P1469/R1469</f>
        <v>#DIV/0!</v>
      </c>
      <c r="V1469" s="13" t="e">
        <f aca="false">1/($L$15*R1469*Q1469)</f>
        <v>#DIV/0!</v>
      </c>
      <c r="W1469" s="13" t="e">
        <f aca="false">SQRT(U1469^2+V1469^2)</f>
        <v>#DIV/0!</v>
      </c>
      <c r="X1469" s="14" t="e">
        <f aca="false">V1469/U1469</f>
        <v>#DIV/0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O1470" s="11" t="n">
        <f aca="false">E1470*PI()/180</f>
        <v>0</v>
      </c>
      <c r="P1470" s="9" t="e">
        <f aca="false">-SIN(O1470)/(D1470*$L$15)</f>
        <v>#DIV/0!</v>
      </c>
      <c r="Q1470" s="9" t="n">
        <f aca="false">D1470/COS(O1470)</f>
        <v>0</v>
      </c>
      <c r="R1470" s="4" t="n">
        <f aca="false">$R$2</f>
        <v>8.85418781762039E-013</v>
      </c>
      <c r="T1470" s="17" t="e">
        <f aca="false">IF(ISNUMBER(A1470),B1470,NA())</f>
        <v>#N/A</v>
      </c>
      <c r="U1470" s="13" t="e">
        <f aca="false">P1470/R1470</f>
        <v>#DIV/0!</v>
      </c>
      <c r="V1470" s="13" t="e">
        <f aca="false">1/($L$15*R1470*Q1470)</f>
        <v>#DIV/0!</v>
      </c>
      <c r="W1470" s="13" t="e">
        <f aca="false">SQRT(U1470^2+V1470^2)</f>
        <v>#DIV/0!</v>
      </c>
      <c r="X1470" s="14" t="e">
        <f aca="false">V1470/U1470</f>
        <v>#DIV/0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O1471" s="11" t="n">
        <f aca="false">E1471*PI()/180</f>
        <v>0</v>
      </c>
      <c r="P1471" s="9" t="e">
        <f aca="false">-SIN(O1471)/(D1471*$L$15)</f>
        <v>#DIV/0!</v>
      </c>
      <c r="Q1471" s="9" t="n">
        <f aca="false">D1471/COS(O1471)</f>
        <v>0</v>
      </c>
      <c r="R1471" s="4" t="n">
        <f aca="false">$R$2</f>
        <v>8.85418781762039E-013</v>
      </c>
      <c r="T1471" s="17" t="e">
        <f aca="false">IF(ISNUMBER(A1471),B1471,NA())</f>
        <v>#N/A</v>
      </c>
      <c r="U1471" s="13" t="e">
        <f aca="false">P1471/R1471</f>
        <v>#DIV/0!</v>
      </c>
      <c r="V1471" s="13" t="e">
        <f aca="false">1/($L$15*R1471*Q1471)</f>
        <v>#DIV/0!</v>
      </c>
      <c r="W1471" s="13" t="e">
        <f aca="false">SQRT(U1471^2+V1471^2)</f>
        <v>#DIV/0!</v>
      </c>
      <c r="X1471" s="14" t="e">
        <f aca="false">V1471/U1471</f>
        <v>#DIV/0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O1472" s="11" t="n">
        <f aca="false">E1472*PI()/180</f>
        <v>0</v>
      </c>
      <c r="P1472" s="9" t="e">
        <f aca="false">-SIN(O1472)/(D1472*$L$15)</f>
        <v>#DIV/0!</v>
      </c>
      <c r="Q1472" s="9" t="n">
        <f aca="false">D1472/COS(O1472)</f>
        <v>0</v>
      </c>
      <c r="R1472" s="4" t="n">
        <f aca="false">$R$2</f>
        <v>8.85418781762039E-013</v>
      </c>
      <c r="T1472" s="17" t="e">
        <f aca="false">IF(ISNUMBER(A1472),B1472,NA())</f>
        <v>#N/A</v>
      </c>
      <c r="U1472" s="13" t="e">
        <f aca="false">P1472/R1472</f>
        <v>#DIV/0!</v>
      </c>
      <c r="V1472" s="13" t="e">
        <f aca="false">1/($L$15*R1472*Q1472)</f>
        <v>#DIV/0!</v>
      </c>
      <c r="W1472" s="13" t="e">
        <f aca="false">SQRT(U1472^2+V1472^2)</f>
        <v>#DIV/0!</v>
      </c>
      <c r="X1472" s="14" t="e">
        <f aca="false">V1472/U1472</f>
        <v>#DIV/0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O1473" s="11" t="n">
        <f aca="false">E1473*PI()/180</f>
        <v>0</v>
      </c>
      <c r="P1473" s="9" t="e">
        <f aca="false">-SIN(O1473)/(D1473*$L$15)</f>
        <v>#DIV/0!</v>
      </c>
      <c r="Q1473" s="9" t="n">
        <f aca="false">D1473/COS(O1473)</f>
        <v>0</v>
      </c>
      <c r="R1473" s="4" t="n">
        <f aca="false">$R$2</f>
        <v>8.85418781762039E-013</v>
      </c>
      <c r="T1473" s="17" t="e">
        <f aca="false">IF(ISNUMBER(A1473),B1473,NA())</f>
        <v>#N/A</v>
      </c>
      <c r="U1473" s="13" t="e">
        <f aca="false">P1473/R1473</f>
        <v>#DIV/0!</v>
      </c>
      <c r="V1473" s="13" t="e">
        <f aca="false">1/($L$15*R1473*Q1473)</f>
        <v>#DIV/0!</v>
      </c>
      <c r="W1473" s="13" t="e">
        <f aca="false">SQRT(U1473^2+V1473^2)</f>
        <v>#DIV/0!</v>
      </c>
      <c r="X1473" s="14" t="e">
        <f aca="false">V1473/U1473</f>
        <v>#DIV/0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O1474" s="11" t="n">
        <f aca="false">E1474*PI()/180</f>
        <v>0</v>
      </c>
      <c r="P1474" s="9" t="e">
        <f aca="false">-SIN(O1474)/(D1474*$L$15)</f>
        <v>#DIV/0!</v>
      </c>
      <c r="Q1474" s="9" t="n">
        <f aca="false">D1474/COS(O1474)</f>
        <v>0</v>
      </c>
      <c r="R1474" s="4" t="n">
        <f aca="false">$R$2</f>
        <v>8.85418781762039E-013</v>
      </c>
      <c r="T1474" s="17" t="e">
        <f aca="false">IF(ISNUMBER(A1474),B1474,NA())</f>
        <v>#N/A</v>
      </c>
      <c r="U1474" s="13" t="e">
        <f aca="false">P1474/R1474</f>
        <v>#DIV/0!</v>
      </c>
      <c r="V1474" s="13" t="e">
        <f aca="false">1/($L$15*R1474*Q1474)</f>
        <v>#DIV/0!</v>
      </c>
      <c r="W1474" s="13" t="e">
        <f aca="false">SQRT(U1474^2+V1474^2)</f>
        <v>#DIV/0!</v>
      </c>
      <c r="X1474" s="14" t="e">
        <f aca="false">V1474/U1474</f>
        <v>#DIV/0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O1475" s="11" t="n">
        <f aca="false">E1475*PI()/180</f>
        <v>0</v>
      </c>
      <c r="P1475" s="9" t="e">
        <f aca="false">-SIN(O1475)/(D1475*$L$15)</f>
        <v>#DIV/0!</v>
      </c>
      <c r="Q1475" s="9" t="n">
        <f aca="false">D1475/COS(O1475)</f>
        <v>0</v>
      </c>
      <c r="R1475" s="4" t="n">
        <f aca="false">$R$2</f>
        <v>8.85418781762039E-013</v>
      </c>
      <c r="T1475" s="17" t="e">
        <f aca="false">IF(ISNUMBER(A1475),B1475,NA())</f>
        <v>#N/A</v>
      </c>
      <c r="U1475" s="13" t="e">
        <f aca="false">P1475/R1475</f>
        <v>#DIV/0!</v>
      </c>
      <c r="V1475" s="13" t="e">
        <f aca="false">1/($L$15*R1475*Q1475)</f>
        <v>#DIV/0!</v>
      </c>
      <c r="W1475" s="13" t="e">
        <f aca="false">SQRT(U1475^2+V1475^2)</f>
        <v>#DIV/0!</v>
      </c>
      <c r="X1475" s="14" t="e">
        <f aca="false">V1475/U1475</f>
        <v>#DIV/0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O1476" s="11" t="n">
        <f aca="false">E1476*PI()/180</f>
        <v>0</v>
      </c>
      <c r="P1476" s="9" t="e">
        <f aca="false">-SIN(O1476)/(D1476*$L$15)</f>
        <v>#DIV/0!</v>
      </c>
      <c r="Q1476" s="9" t="n">
        <f aca="false">D1476/COS(O1476)</f>
        <v>0</v>
      </c>
      <c r="R1476" s="4" t="n">
        <f aca="false">$R$2</f>
        <v>8.85418781762039E-013</v>
      </c>
      <c r="T1476" s="17" t="e">
        <f aca="false">IF(ISNUMBER(A1476),B1476,NA())</f>
        <v>#N/A</v>
      </c>
      <c r="U1476" s="13" t="e">
        <f aca="false">P1476/R1476</f>
        <v>#DIV/0!</v>
      </c>
      <c r="V1476" s="13" t="e">
        <f aca="false">1/($L$15*R1476*Q1476)</f>
        <v>#DIV/0!</v>
      </c>
      <c r="W1476" s="13" t="e">
        <f aca="false">SQRT(U1476^2+V1476^2)</f>
        <v>#DIV/0!</v>
      </c>
      <c r="X1476" s="14" t="e">
        <f aca="false">V1476/U1476</f>
        <v>#DIV/0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O1477" s="11" t="n">
        <f aca="false">E1477*PI()/180</f>
        <v>0</v>
      </c>
      <c r="P1477" s="9" t="e">
        <f aca="false">-SIN(O1477)/(D1477*$L$15)</f>
        <v>#DIV/0!</v>
      </c>
      <c r="Q1477" s="9" t="n">
        <f aca="false">D1477/COS(O1477)</f>
        <v>0</v>
      </c>
      <c r="R1477" s="4" t="n">
        <f aca="false">$R$2</f>
        <v>8.85418781762039E-013</v>
      </c>
      <c r="T1477" s="17" t="e">
        <f aca="false">IF(ISNUMBER(A1477),B1477,NA())</f>
        <v>#N/A</v>
      </c>
      <c r="U1477" s="13" t="e">
        <f aca="false">P1477/R1477</f>
        <v>#DIV/0!</v>
      </c>
      <c r="V1477" s="13" t="e">
        <f aca="false">1/($L$15*R1477*Q1477)</f>
        <v>#DIV/0!</v>
      </c>
      <c r="W1477" s="13" t="e">
        <f aca="false">SQRT(U1477^2+V1477^2)</f>
        <v>#DIV/0!</v>
      </c>
      <c r="X1477" s="14" t="e">
        <f aca="false">V1477/U1477</f>
        <v>#DIV/0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O1478" s="11" t="n">
        <f aca="false">E1478*PI()/180</f>
        <v>0</v>
      </c>
      <c r="P1478" s="9" t="e">
        <f aca="false">-SIN(O1478)/(D1478*$L$15)</f>
        <v>#DIV/0!</v>
      </c>
      <c r="Q1478" s="9" t="n">
        <f aca="false">D1478/COS(O1478)</f>
        <v>0</v>
      </c>
      <c r="R1478" s="4" t="n">
        <f aca="false">$R$2</f>
        <v>8.85418781762039E-013</v>
      </c>
      <c r="T1478" s="17" t="e">
        <f aca="false">IF(ISNUMBER(A1478),B1478,NA())</f>
        <v>#N/A</v>
      </c>
      <c r="U1478" s="13" t="e">
        <f aca="false">P1478/R1478</f>
        <v>#DIV/0!</v>
      </c>
      <c r="V1478" s="13" t="e">
        <f aca="false">1/($L$15*R1478*Q1478)</f>
        <v>#DIV/0!</v>
      </c>
      <c r="W1478" s="13" t="e">
        <f aca="false">SQRT(U1478^2+V1478^2)</f>
        <v>#DIV/0!</v>
      </c>
      <c r="X1478" s="14" t="e">
        <f aca="false">V1478/U1478</f>
        <v>#DIV/0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O1479" s="11" t="n">
        <f aca="false">E1479*PI()/180</f>
        <v>0</v>
      </c>
      <c r="P1479" s="9" t="e">
        <f aca="false">-SIN(O1479)/(D1479*$L$15)</f>
        <v>#DIV/0!</v>
      </c>
      <c r="Q1479" s="9" t="n">
        <f aca="false">D1479/COS(O1479)</f>
        <v>0</v>
      </c>
      <c r="R1479" s="4" t="n">
        <f aca="false">$R$2</f>
        <v>8.85418781762039E-013</v>
      </c>
      <c r="T1479" s="17" t="e">
        <f aca="false">IF(ISNUMBER(A1479),B1479,NA())</f>
        <v>#N/A</v>
      </c>
      <c r="U1479" s="13" t="e">
        <f aca="false">P1479/R1479</f>
        <v>#DIV/0!</v>
      </c>
      <c r="V1479" s="13" t="e">
        <f aca="false">1/($L$15*R1479*Q1479)</f>
        <v>#DIV/0!</v>
      </c>
      <c r="W1479" s="13" t="e">
        <f aca="false">SQRT(U1479^2+V1479^2)</f>
        <v>#DIV/0!</v>
      </c>
      <c r="X1479" s="14" t="e">
        <f aca="false">V1479/U1479</f>
        <v>#DIV/0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O1480" s="11" t="n">
        <f aca="false">E1480*PI()/180</f>
        <v>0</v>
      </c>
      <c r="P1480" s="9" t="e">
        <f aca="false">-SIN(O1480)/(D1480*$L$15)</f>
        <v>#DIV/0!</v>
      </c>
      <c r="Q1480" s="9" t="n">
        <f aca="false">D1480/COS(O1480)</f>
        <v>0</v>
      </c>
      <c r="R1480" s="4" t="n">
        <f aca="false">$R$2</f>
        <v>8.85418781762039E-013</v>
      </c>
      <c r="T1480" s="17" t="e">
        <f aca="false">IF(ISNUMBER(A1480),B1480,NA())</f>
        <v>#N/A</v>
      </c>
      <c r="U1480" s="13" t="e">
        <f aca="false">P1480/R1480</f>
        <v>#DIV/0!</v>
      </c>
      <c r="V1480" s="13" t="e">
        <f aca="false">1/($L$15*R1480*Q1480)</f>
        <v>#DIV/0!</v>
      </c>
      <c r="W1480" s="13" t="e">
        <f aca="false">SQRT(U1480^2+V1480^2)</f>
        <v>#DIV/0!</v>
      </c>
      <c r="X1480" s="14" t="e">
        <f aca="false">V1480/U1480</f>
        <v>#DIV/0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O1481" s="11" t="n">
        <f aca="false">E1481*PI()/180</f>
        <v>0</v>
      </c>
      <c r="P1481" s="9" t="e">
        <f aca="false">-SIN(O1481)/(D1481*$L$15)</f>
        <v>#DIV/0!</v>
      </c>
      <c r="Q1481" s="9" t="n">
        <f aca="false">D1481/COS(O1481)</f>
        <v>0</v>
      </c>
      <c r="R1481" s="4" t="n">
        <f aca="false">$R$2</f>
        <v>8.85418781762039E-013</v>
      </c>
      <c r="T1481" s="17" t="e">
        <f aca="false">IF(ISNUMBER(A1481),B1481,NA())</f>
        <v>#N/A</v>
      </c>
      <c r="U1481" s="13" t="e">
        <f aca="false">P1481/R1481</f>
        <v>#DIV/0!</v>
      </c>
      <c r="V1481" s="13" t="e">
        <f aca="false">1/($L$15*R1481*Q1481)</f>
        <v>#DIV/0!</v>
      </c>
      <c r="W1481" s="13" t="e">
        <f aca="false">SQRT(U1481^2+V1481^2)</f>
        <v>#DIV/0!</v>
      </c>
      <c r="X1481" s="14" t="e">
        <f aca="false">V1481/U1481</f>
        <v>#DIV/0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O1482" s="11" t="n">
        <f aca="false">E1482*PI()/180</f>
        <v>0</v>
      </c>
      <c r="P1482" s="9" t="e">
        <f aca="false">-SIN(O1482)/(D1482*$L$15)</f>
        <v>#DIV/0!</v>
      </c>
      <c r="Q1482" s="9" t="n">
        <f aca="false">D1482/COS(O1482)</f>
        <v>0</v>
      </c>
      <c r="R1482" s="4" t="n">
        <f aca="false">$R$2</f>
        <v>8.85418781762039E-013</v>
      </c>
      <c r="T1482" s="17" t="e">
        <f aca="false">IF(ISNUMBER(A1482),B1482,NA())</f>
        <v>#N/A</v>
      </c>
      <c r="U1482" s="13" t="e">
        <f aca="false">P1482/R1482</f>
        <v>#DIV/0!</v>
      </c>
      <c r="V1482" s="13" t="e">
        <f aca="false">1/($L$15*R1482*Q1482)</f>
        <v>#DIV/0!</v>
      </c>
      <c r="W1482" s="13" t="e">
        <f aca="false">SQRT(U1482^2+V1482^2)</f>
        <v>#DIV/0!</v>
      </c>
      <c r="X1482" s="14" t="e">
        <f aca="false">V1482/U1482</f>
        <v>#DIV/0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O1483" s="11" t="n">
        <f aca="false">E1483*PI()/180</f>
        <v>0</v>
      </c>
      <c r="P1483" s="9" t="e">
        <f aca="false">-SIN(O1483)/(D1483*$L$15)</f>
        <v>#DIV/0!</v>
      </c>
      <c r="Q1483" s="9" t="n">
        <f aca="false">D1483/COS(O1483)</f>
        <v>0</v>
      </c>
      <c r="R1483" s="4" t="n">
        <f aca="false">$R$2</f>
        <v>8.85418781762039E-013</v>
      </c>
      <c r="T1483" s="17" t="e">
        <f aca="false">IF(ISNUMBER(A1483),B1483,NA())</f>
        <v>#N/A</v>
      </c>
      <c r="U1483" s="13" t="e">
        <f aca="false">P1483/R1483</f>
        <v>#DIV/0!</v>
      </c>
      <c r="V1483" s="13" t="e">
        <f aca="false">1/($L$15*R1483*Q1483)</f>
        <v>#DIV/0!</v>
      </c>
      <c r="W1483" s="13" t="e">
        <f aca="false">SQRT(U1483^2+V1483^2)</f>
        <v>#DIV/0!</v>
      </c>
      <c r="X1483" s="14" t="e">
        <f aca="false">V1483/U1483</f>
        <v>#DIV/0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O1484" s="11" t="n">
        <f aca="false">E1484*PI()/180</f>
        <v>0</v>
      </c>
      <c r="P1484" s="9" t="e">
        <f aca="false">-SIN(O1484)/(D1484*$L$15)</f>
        <v>#DIV/0!</v>
      </c>
      <c r="Q1484" s="9" t="n">
        <f aca="false">D1484/COS(O1484)</f>
        <v>0</v>
      </c>
      <c r="R1484" s="4" t="n">
        <f aca="false">$R$2</f>
        <v>8.85418781762039E-013</v>
      </c>
      <c r="T1484" s="17" t="e">
        <f aca="false">IF(ISNUMBER(A1484),B1484,NA())</f>
        <v>#N/A</v>
      </c>
      <c r="U1484" s="13" t="e">
        <f aca="false">P1484/R1484</f>
        <v>#DIV/0!</v>
      </c>
      <c r="V1484" s="13" t="e">
        <f aca="false">1/($L$15*R1484*Q1484)</f>
        <v>#DIV/0!</v>
      </c>
      <c r="W1484" s="13" t="e">
        <f aca="false">SQRT(U1484^2+V1484^2)</f>
        <v>#DIV/0!</v>
      </c>
      <c r="X1484" s="14" t="e">
        <f aca="false">V1484/U1484</f>
        <v>#DIV/0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O1485" s="11" t="n">
        <f aca="false">E1485*PI()/180</f>
        <v>0</v>
      </c>
      <c r="P1485" s="9" t="e">
        <f aca="false">-SIN(O1485)/(D1485*$L$15)</f>
        <v>#DIV/0!</v>
      </c>
      <c r="Q1485" s="9" t="n">
        <f aca="false">D1485/COS(O1485)</f>
        <v>0</v>
      </c>
      <c r="R1485" s="4" t="n">
        <f aca="false">$R$2</f>
        <v>8.85418781762039E-013</v>
      </c>
      <c r="T1485" s="17" t="e">
        <f aca="false">IF(ISNUMBER(A1485),B1485,NA())</f>
        <v>#N/A</v>
      </c>
      <c r="U1485" s="13" t="e">
        <f aca="false">P1485/R1485</f>
        <v>#DIV/0!</v>
      </c>
      <c r="V1485" s="13" t="e">
        <f aca="false">1/($L$15*R1485*Q1485)</f>
        <v>#DIV/0!</v>
      </c>
      <c r="W1485" s="13" t="e">
        <f aca="false">SQRT(U1485^2+V1485^2)</f>
        <v>#DIV/0!</v>
      </c>
      <c r="X1485" s="14" t="e">
        <f aca="false">V1485/U1485</f>
        <v>#DIV/0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O1486" s="11" t="n">
        <f aca="false">E1486*PI()/180</f>
        <v>0</v>
      </c>
      <c r="P1486" s="9" t="e">
        <f aca="false">-SIN(O1486)/(D1486*$L$15)</f>
        <v>#DIV/0!</v>
      </c>
      <c r="Q1486" s="9" t="n">
        <f aca="false">D1486/COS(O1486)</f>
        <v>0</v>
      </c>
      <c r="R1486" s="4" t="n">
        <f aca="false">$R$2</f>
        <v>8.85418781762039E-013</v>
      </c>
      <c r="T1486" s="17" t="e">
        <f aca="false">IF(ISNUMBER(A1486),B1486,NA())</f>
        <v>#N/A</v>
      </c>
      <c r="U1486" s="13" t="e">
        <f aca="false">P1486/R1486</f>
        <v>#DIV/0!</v>
      </c>
      <c r="V1486" s="13" t="e">
        <f aca="false">1/($L$15*R1486*Q1486)</f>
        <v>#DIV/0!</v>
      </c>
      <c r="W1486" s="13" t="e">
        <f aca="false">SQRT(U1486^2+V1486^2)</f>
        <v>#DIV/0!</v>
      </c>
      <c r="X1486" s="14" t="e">
        <f aca="false">V1486/U1486</f>
        <v>#DIV/0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O1487" s="11" t="n">
        <f aca="false">E1487*PI()/180</f>
        <v>0</v>
      </c>
      <c r="P1487" s="9" t="e">
        <f aca="false">-SIN(O1487)/(D1487*$L$15)</f>
        <v>#DIV/0!</v>
      </c>
      <c r="Q1487" s="9" t="n">
        <f aca="false">D1487/COS(O1487)</f>
        <v>0</v>
      </c>
      <c r="R1487" s="4" t="n">
        <f aca="false">$R$2</f>
        <v>8.85418781762039E-013</v>
      </c>
      <c r="T1487" s="17" t="e">
        <f aca="false">IF(ISNUMBER(A1487),B1487,NA())</f>
        <v>#N/A</v>
      </c>
      <c r="U1487" s="13" t="e">
        <f aca="false">P1487/R1487</f>
        <v>#DIV/0!</v>
      </c>
      <c r="V1487" s="13" t="e">
        <f aca="false">1/($L$15*R1487*Q1487)</f>
        <v>#DIV/0!</v>
      </c>
      <c r="W1487" s="13" t="e">
        <f aca="false">SQRT(U1487^2+V1487^2)</f>
        <v>#DIV/0!</v>
      </c>
      <c r="X1487" s="14" t="e">
        <f aca="false">V1487/U1487</f>
        <v>#DIV/0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O1488" s="11" t="n">
        <f aca="false">E1488*PI()/180</f>
        <v>0</v>
      </c>
      <c r="P1488" s="9" t="e">
        <f aca="false">-SIN(O1488)/(D1488*$L$15)</f>
        <v>#DIV/0!</v>
      </c>
      <c r="Q1488" s="9" t="n">
        <f aca="false">D1488/COS(O1488)</f>
        <v>0</v>
      </c>
      <c r="R1488" s="4" t="n">
        <f aca="false">$R$2</f>
        <v>8.85418781762039E-013</v>
      </c>
      <c r="T1488" s="17" t="e">
        <f aca="false">IF(ISNUMBER(A1488),B1488,NA())</f>
        <v>#N/A</v>
      </c>
      <c r="U1488" s="13" t="e">
        <f aca="false">P1488/R1488</f>
        <v>#DIV/0!</v>
      </c>
      <c r="V1488" s="13" t="e">
        <f aca="false">1/($L$15*R1488*Q1488)</f>
        <v>#DIV/0!</v>
      </c>
      <c r="W1488" s="13" t="e">
        <f aca="false">SQRT(U1488^2+V1488^2)</f>
        <v>#DIV/0!</v>
      </c>
      <c r="X1488" s="14" t="e">
        <f aca="false">V1488/U1488</f>
        <v>#DIV/0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O1489" s="11" t="n">
        <f aca="false">E1489*PI()/180</f>
        <v>0</v>
      </c>
      <c r="P1489" s="9" t="e">
        <f aca="false">-SIN(O1489)/(D1489*$L$15)</f>
        <v>#DIV/0!</v>
      </c>
      <c r="Q1489" s="9" t="n">
        <f aca="false">D1489/COS(O1489)</f>
        <v>0</v>
      </c>
      <c r="R1489" s="4" t="n">
        <f aca="false">$R$2</f>
        <v>8.85418781762039E-013</v>
      </c>
      <c r="T1489" s="17" t="e">
        <f aca="false">IF(ISNUMBER(A1489),B1489,NA())</f>
        <v>#N/A</v>
      </c>
      <c r="U1489" s="13" t="e">
        <f aca="false">P1489/R1489</f>
        <v>#DIV/0!</v>
      </c>
      <c r="V1489" s="13" t="e">
        <f aca="false">1/($L$15*R1489*Q1489)</f>
        <v>#DIV/0!</v>
      </c>
      <c r="W1489" s="13" t="e">
        <f aca="false">SQRT(U1489^2+V1489^2)</f>
        <v>#DIV/0!</v>
      </c>
      <c r="X1489" s="14" t="e">
        <f aca="false">V1489/U1489</f>
        <v>#DIV/0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O1490" s="11" t="n">
        <f aca="false">E1490*PI()/180</f>
        <v>0</v>
      </c>
      <c r="P1490" s="9" t="e">
        <f aca="false">-SIN(O1490)/(D1490*$L$15)</f>
        <v>#DIV/0!</v>
      </c>
      <c r="Q1490" s="9" t="n">
        <f aca="false">D1490/COS(O1490)</f>
        <v>0</v>
      </c>
      <c r="R1490" s="4" t="n">
        <f aca="false">$R$2</f>
        <v>8.85418781762039E-013</v>
      </c>
      <c r="T1490" s="17" t="e">
        <f aca="false">IF(ISNUMBER(A1490),B1490,NA())</f>
        <v>#N/A</v>
      </c>
      <c r="U1490" s="13" t="e">
        <f aca="false">P1490/R1490</f>
        <v>#DIV/0!</v>
      </c>
      <c r="V1490" s="13" t="e">
        <f aca="false">1/($L$15*R1490*Q1490)</f>
        <v>#DIV/0!</v>
      </c>
      <c r="W1490" s="13" t="e">
        <f aca="false">SQRT(U1490^2+V1490^2)</f>
        <v>#DIV/0!</v>
      </c>
      <c r="X1490" s="14" t="e">
        <f aca="false">V1490/U1490</f>
        <v>#DIV/0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O1491" s="11" t="n">
        <f aca="false">E1491*PI()/180</f>
        <v>0</v>
      </c>
      <c r="P1491" s="9" t="e">
        <f aca="false">-SIN(O1491)/(D1491*$L$15)</f>
        <v>#DIV/0!</v>
      </c>
      <c r="Q1491" s="9" t="n">
        <f aca="false">D1491/COS(O1491)</f>
        <v>0</v>
      </c>
      <c r="R1491" s="4" t="n">
        <f aca="false">$R$2</f>
        <v>8.85418781762039E-013</v>
      </c>
      <c r="T1491" s="17" t="e">
        <f aca="false">IF(ISNUMBER(A1491),B1491,NA())</f>
        <v>#N/A</v>
      </c>
      <c r="U1491" s="13" t="e">
        <f aca="false">P1491/R1491</f>
        <v>#DIV/0!</v>
      </c>
      <c r="V1491" s="13" t="e">
        <f aca="false">1/($L$15*R1491*Q1491)</f>
        <v>#DIV/0!</v>
      </c>
      <c r="W1491" s="13" t="e">
        <f aca="false">SQRT(U1491^2+V1491^2)</f>
        <v>#DIV/0!</v>
      </c>
      <c r="X1491" s="14" t="e">
        <f aca="false">V1491/U1491</f>
        <v>#DIV/0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O1492" s="11" t="n">
        <f aca="false">E1492*PI()/180</f>
        <v>0</v>
      </c>
      <c r="P1492" s="9" t="e">
        <f aca="false">-SIN(O1492)/(D1492*$L$15)</f>
        <v>#DIV/0!</v>
      </c>
      <c r="Q1492" s="9" t="n">
        <f aca="false">D1492/COS(O1492)</f>
        <v>0</v>
      </c>
      <c r="R1492" s="4" t="n">
        <f aca="false">$R$2</f>
        <v>8.85418781762039E-013</v>
      </c>
      <c r="T1492" s="17" t="e">
        <f aca="false">IF(ISNUMBER(A1492),B1492,NA())</f>
        <v>#N/A</v>
      </c>
      <c r="U1492" s="13" t="e">
        <f aca="false">P1492/R1492</f>
        <v>#DIV/0!</v>
      </c>
      <c r="V1492" s="13" t="e">
        <f aca="false">1/($L$15*R1492*Q1492)</f>
        <v>#DIV/0!</v>
      </c>
      <c r="W1492" s="13" t="e">
        <f aca="false">SQRT(U1492^2+V1492^2)</f>
        <v>#DIV/0!</v>
      </c>
      <c r="X1492" s="14" t="e">
        <f aca="false">V1492/U1492</f>
        <v>#DIV/0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O1493" s="11" t="n">
        <f aca="false">E1493*PI()/180</f>
        <v>0</v>
      </c>
      <c r="P1493" s="9" t="e">
        <f aca="false">-SIN(O1493)/(D1493*$L$15)</f>
        <v>#DIV/0!</v>
      </c>
      <c r="Q1493" s="9" t="n">
        <f aca="false">D1493/COS(O1493)</f>
        <v>0</v>
      </c>
      <c r="R1493" s="4" t="n">
        <f aca="false">$R$2</f>
        <v>8.85418781762039E-013</v>
      </c>
      <c r="T1493" s="17" t="e">
        <f aca="false">IF(ISNUMBER(A1493),B1493,NA())</f>
        <v>#N/A</v>
      </c>
      <c r="U1493" s="13" t="e">
        <f aca="false">P1493/R1493</f>
        <v>#DIV/0!</v>
      </c>
      <c r="V1493" s="13" t="e">
        <f aca="false">1/($L$15*R1493*Q1493)</f>
        <v>#DIV/0!</v>
      </c>
      <c r="W1493" s="13" t="e">
        <f aca="false">SQRT(U1493^2+V1493^2)</f>
        <v>#DIV/0!</v>
      </c>
      <c r="X1493" s="14" t="e">
        <f aca="false">V1493/U1493</f>
        <v>#DIV/0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O1494" s="11" t="n">
        <f aca="false">E1494*PI()/180</f>
        <v>0</v>
      </c>
      <c r="P1494" s="9" t="e">
        <f aca="false">-SIN(O1494)/(D1494*$L$15)</f>
        <v>#DIV/0!</v>
      </c>
      <c r="Q1494" s="9" t="n">
        <f aca="false">D1494/COS(O1494)</f>
        <v>0</v>
      </c>
      <c r="R1494" s="4" t="n">
        <f aca="false">$R$2</f>
        <v>8.85418781762039E-013</v>
      </c>
      <c r="T1494" s="17" t="e">
        <f aca="false">IF(ISNUMBER(A1494),B1494,NA())</f>
        <v>#N/A</v>
      </c>
      <c r="U1494" s="13" t="e">
        <f aca="false">P1494/R1494</f>
        <v>#DIV/0!</v>
      </c>
      <c r="V1494" s="13" t="e">
        <f aca="false">1/($L$15*R1494*Q1494)</f>
        <v>#DIV/0!</v>
      </c>
      <c r="W1494" s="13" t="e">
        <f aca="false">SQRT(U1494^2+V1494^2)</f>
        <v>#DIV/0!</v>
      </c>
      <c r="X1494" s="14" t="e">
        <f aca="false">V1494/U1494</f>
        <v>#DIV/0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O1495" s="11" t="n">
        <f aca="false">E1495*PI()/180</f>
        <v>0</v>
      </c>
      <c r="P1495" s="9" t="e">
        <f aca="false">-SIN(O1495)/(D1495*$L$15)</f>
        <v>#DIV/0!</v>
      </c>
      <c r="Q1495" s="9" t="n">
        <f aca="false">D1495/COS(O1495)</f>
        <v>0</v>
      </c>
      <c r="R1495" s="4" t="n">
        <f aca="false">$R$2</f>
        <v>8.85418781762039E-013</v>
      </c>
      <c r="T1495" s="17" t="e">
        <f aca="false">IF(ISNUMBER(A1495),B1495,NA())</f>
        <v>#N/A</v>
      </c>
      <c r="U1495" s="13" t="e">
        <f aca="false">P1495/R1495</f>
        <v>#DIV/0!</v>
      </c>
      <c r="V1495" s="13" t="e">
        <f aca="false">1/($L$15*R1495*Q1495)</f>
        <v>#DIV/0!</v>
      </c>
      <c r="W1495" s="13" t="e">
        <f aca="false">SQRT(U1495^2+V1495^2)</f>
        <v>#DIV/0!</v>
      </c>
      <c r="X1495" s="14" t="e">
        <f aca="false">V1495/U1495</f>
        <v>#DIV/0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O1496" s="11" t="n">
        <f aca="false">E1496*PI()/180</f>
        <v>0</v>
      </c>
      <c r="P1496" s="9" t="e">
        <f aca="false">-SIN(O1496)/(D1496*$L$15)</f>
        <v>#DIV/0!</v>
      </c>
      <c r="Q1496" s="9" t="n">
        <f aca="false">D1496/COS(O1496)</f>
        <v>0</v>
      </c>
      <c r="R1496" s="4" t="n">
        <f aca="false">$R$2</f>
        <v>8.85418781762039E-013</v>
      </c>
      <c r="T1496" s="17" t="e">
        <f aca="false">IF(ISNUMBER(A1496),B1496,NA())</f>
        <v>#N/A</v>
      </c>
      <c r="U1496" s="13" t="e">
        <f aca="false">P1496/R1496</f>
        <v>#DIV/0!</v>
      </c>
      <c r="V1496" s="13" t="e">
        <f aca="false">1/($L$15*R1496*Q1496)</f>
        <v>#DIV/0!</v>
      </c>
      <c r="W1496" s="13" t="e">
        <f aca="false">SQRT(U1496^2+V1496^2)</f>
        <v>#DIV/0!</v>
      </c>
      <c r="X1496" s="14" t="e">
        <f aca="false">V1496/U1496</f>
        <v>#DIV/0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O1497" s="11" t="n">
        <f aca="false">E1497*PI()/180</f>
        <v>0</v>
      </c>
      <c r="P1497" s="9" t="e">
        <f aca="false">-SIN(O1497)/(D1497*$L$15)</f>
        <v>#DIV/0!</v>
      </c>
      <c r="Q1497" s="9" t="n">
        <f aca="false">D1497/COS(O1497)</f>
        <v>0</v>
      </c>
      <c r="R1497" s="4" t="n">
        <f aca="false">$R$2</f>
        <v>8.85418781762039E-013</v>
      </c>
      <c r="T1497" s="17" t="e">
        <f aca="false">IF(ISNUMBER(A1497),B1497,NA())</f>
        <v>#N/A</v>
      </c>
      <c r="U1497" s="13" t="e">
        <f aca="false">P1497/R1497</f>
        <v>#DIV/0!</v>
      </c>
      <c r="V1497" s="13" t="e">
        <f aca="false">1/($L$15*R1497*Q1497)</f>
        <v>#DIV/0!</v>
      </c>
      <c r="W1497" s="13" t="e">
        <f aca="false">SQRT(U1497^2+V1497^2)</f>
        <v>#DIV/0!</v>
      </c>
      <c r="X1497" s="14" t="e">
        <f aca="false">V1497/U1497</f>
        <v>#DIV/0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O1498" s="11" t="n">
        <f aca="false">E1498*PI()/180</f>
        <v>0</v>
      </c>
      <c r="P1498" s="9" t="e">
        <f aca="false">-SIN(O1498)/(D1498*$L$15)</f>
        <v>#DIV/0!</v>
      </c>
      <c r="Q1498" s="9" t="n">
        <f aca="false">D1498/COS(O1498)</f>
        <v>0</v>
      </c>
      <c r="R1498" s="4" t="n">
        <f aca="false">$R$2</f>
        <v>8.85418781762039E-013</v>
      </c>
      <c r="T1498" s="17" t="e">
        <f aca="false">IF(ISNUMBER(A1498),B1498,NA())</f>
        <v>#N/A</v>
      </c>
      <c r="U1498" s="13" t="e">
        <f aca="false">P1498/R1498</f>
        <v>#DIV/0!</v>
      </c>
      <c r="V1498" s="13" t="e">
        <f aca="false">1/($L$15*R1498*Q1498)</f>
        <v>#DIV/0!</v>
      </c>
      <c r="W1498" s="13" t="e">
        <f aca="false">SQRT(U1498^2+V1498^2)</f>
        <v>#DIV/0!</v>
      </c>
      <c r="X1498" s="14" t="e">
        <f aca="false">V1498/U1498</f>
        <v>#DIV/0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O1499" s="11" t="n">
        <f aca="false">E1499*PI()/180</f>
        <v>0</v>
      </c>
      <c r="P1499" s="9" t="e">
        <f aca="false">-SIN(O1499)/(D1499*$L$15)</f>
        <v>#DIV/0!</v>
      </c>
      <c r="Q1499" s="9" t="n">
        <f aca="false">D1499/COS(O1499)</f>
        <v>0</v>
      </c>
      <c r="R1499" s="4" t="n">
        <f aca="false">$R$2</f>
        <v>8.85418781762039E-013</v>
      </c>
      <c r="T1499" s="17" t="e">
        <f aca="false">IF(ISNUMBER(A1499),B1499,NA())</f>
        <v>#N/A</v>
      </c>
      <c r="U1499" s="13" t="e">
        <f aca="false">P1499/R1499</f>
        <v>#DIV/0!</v>
      </c>
      <c r="V1499" s="13" t="e">
        <f aca="false">1/($L$15*R1499*Q1499)</f>
        <v>#DIV/0!</v>
      </c>
      <c r="W1499" s="13" t="e">
        <f aca="false">SQRT(U1499^2+V1499^2)</f>
        <v>#DIV/0!</v>
      </c>
      <c r="X1499" s="14" t="e">
        <f aca="false">V1499/U1499</f>
        <v>#DIV/0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O1500" s="11" t="n">
        <f aca="false">E1500*PI()/180</f>
        <v>0</v>
      </c>
      <c r="P1500" s="9" t="e">
        <f aca="false">-SIN(O1500)/(D1500*$L$15)</f>
        <v>#DIV/0!</v>
      </c>
      <c r="Q1500" s="9" t="n">
        <f aca="false">D1500/COS(O1500)</f>
        <v>0</v>
      </c>
      <c r="R1500" s="4" t="n">
        <f aca="false">$R$2</f>
        <v>8.85418781762039E-013</v>
      </c>
      <c r="T1500" s="17" t="e">
        <f aca="false">IF(ISNUMBER(A1500),B1500,NA())</f>
        <v>#N/A</v>
      </c>
      <c r="U1500" s="13" t="e">
        <f aca="false">P1500/R1500</f>
        <v>#DIV/0!</v>
      </c>
      <c r="V1500" s="13" t="e">
        <f aca="false">1/($L$15*R1500*Q1500)</f>
        <v>#DIV/0!</v>
      </c>
      <c r="W1500" s="13" t="e">
        <f aca="false">SQRT(U1500^2+V1500^2)</f>
        <v>#DIV/0!</v>
      </c>
      <c r="X1500" s="14" t="e">
        <f aca="false">V1500/U1500</f>
        <v>#DIV/0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O1501" s="11" t="n">
        <f aca="false">E1501*PI()/180</f>
        <v>0</v>
      </c>
      <c r="P1501" s="9" t="e">
        <f aca="false">-SIN(O1501)/(D1501*$L$15)</f>
        <v>#DIV/0!</v>
      </c>
      <c r="Q1501" s="9" t="n">
        <f aca="false">D1501/COS(O1501)</f>
        <v>0</v>
      </c>
      <c r="R1501" s="4" t="n">
        <f aca="false">$R$2</f>
        <v>8.85418781762039E-013</v>
      </c>
      <c r="T1501" s="17" t="e">
        <f aca="false">IF(ISNUMBER(A1501),B1501,NA())</f>
        <v>#N/A</v>
      </c>
      <c r="U1501" s="13" t="e">
        <f aca="false">P1501/R1501</f>
        <v>#DIV/0!</v>
      </c>
      <c r="V1501" s="13" t="e">
        <f aca="false">1/($L$15*R1501*Q1501)</f>
        <v>#DIV/0!</v>
      </c>
      <c r="W1501" s="13" t="e">
        <f aca="false">SQRT(U1501^2+V1501^2)</f>
        <v>#DIV/0!</v>
      </c>
      <c r="X1501" s="14" t="e">
        <f aca="false">V1501/U1501</f>
        <v>#DIV/0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O1502" s="11" t="n">
        <f aca="false">E1502*PI()/180</f>
        <v>0</v>
      </c>
      <c r="P1502" s="9" t="e">
        <f aca="false">-SIN(O1502)/(D1502*$L$15)</f>
        <v>#DIV/0!</v>
      </c>
      <c r="Q1502" s="9" t="n">
        <f aca="false">D1502/COS(O1502)</f>
        <v>0</v>
      </c>
      <c r="R1502" s="4" t="n">
        <f aca="false">$R$2</f>
        <v>8.85418781762039E-013</v>
      </c>
      <c r="T1502" s="17" t="e">
        <f aca="false">IF(ISNUMBER(A1502),B1502,NA())</f>
        <v>#N/A</v>
      </c>
      <c r="U1502" s="13" t="e">
        <f aca="false">P1502/R1502</f>
        <v>#DIV/0!</v>
      </c>
      <c r="V1502" s="13" t="e">
        <f aca="false">1/($L$15*R1502*Q1502)</f>
        <v>#DIV/0!</v>
      </c>
      <c r="W1502" s="13" t="e">
        <f aca="false">SQRT(U1502^2+V1502^2)</f>
        <v>#DIV/0!</v>
      </c>
      <c r="X1502" s="14" t="e">
        <f aca="false">V1502/U1502</f>
        <v>#DIV/0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O1503" s="11" t="n">
        <f aca="false">E1503*PI()/180</f>
        <v>0</v>
      </c>
      <c r="P1503" s="9" t="e">
        <f aca="false">-SIN(O1503)/(D1503*$L$15)</f>
        <v>#DIV/0!</v>
      </c>
      <c r="Q1503" s="9" t="n">
        <f aca="false">D1503/COS(O1503)</f>
        <v>0</v>
      </c>
      <c r="R1503" s="4" t="n">
        <f aca="false">$R$2</f>
        <v>8.85418781762039E-013</v>
      </c>
      <c r="T1503" s="17" t="e">
        <f aca="false">IF(ISNUMBER(A1503),B1503,NA())</f>
        <v>#N/A</v>
      </c>
      <c r="U1503" s="13" t="e">
        <f aca="false">P1503/R1503</f>
        <v>#DIV/0!</v>
      </c>
      <c r="V1503" s="13" t="e">
        <f aca="false">1/($L$15*R1503*Q1503)</f>
        <v>#DIV/0!</v>
      </c>
      <c r="W1503" s="13" t="e">
        <f aca="false">SQRT(U1503^2+V1503^2)</f>
        <v>#DIV/0!</v>
      </c>
      <c r="X1503" s="14" t="e">
        <f aca="false">V1503/U1503</f>
        <v>#DIV/0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O1504" s="11" t="n">
        <f aca="false">E1504*PI()/180</f>
        <v>0</v>
      </c>
      <c r="P1504" s="9" t="e">
        <f aca="false">-SIN(O1504)/(D1504*$L$15)</f>
        <v>#DIV/0!</v>
      </c>
      <c r="Q1504" s="9" t="n">
        <f aca="false">D1504/COS(O1504)</f>
        <v>0</v>
      </c>
      <c r="R1504" s="4" t="n">
        <f aca="false">$R$2</f>
        <v>8.85418781762039E-013</v>
      </c>
      <c r="T1504" s="17" t="e">
        <f aca="false">IF(ISNUMBER(A1504),B1504,NA())</f>
        <v>#N/A</v>
      </c>
      <c r="U1504" s="13" t="e">
        <f aca="false">P1504/R1504</f>
        <v>#DIV/0!</v>
      </c>
      <c r="V1504" s="13" t="e">
        <f aca="false">1/($L$15*R1504*Q1504)</f>
        <v>#DIV/0!</v>
      </c>
      <c r="W1504" s="13" t="e">
        <f aca="false">SQRT(U1504^2+V1504^2)</f>
        <v>#DIV/0!</v>
      </c>
      <c r="X1504" s="14" t="e">
        <f aca="false">V1504/U1504</f>
        <v>#DIV/0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O1505" s="11" t="n">
        <f aca="false">E1505*PI()/180</f>
        <v>0</v>
      </c>
      <c r="P1505" s="9" t="e">
        <f aca="false">-SIN(O1505)/(D1505*$L$15)</f>
        <v>#DIV/0!</v>
      </c>
      <c r="Q1505" s="9" t="n">
        <f aca="false">D1505/COS(O1505)</f>
        <v>0</v>
      </c>
      <c r="R1505" s="4" t="n">
        <f aca="false">$R$2</f>
        <v>8.85418781762039E-013</v>
      </c>
      <c r="T1505" s="17" t="e">
        <f aca="false">IF(ISNUMBER(A1505),B1505,NA())</f>
        <v>#N/A</v>
      </c>
      <c r="U1505" s="13" t="e">
        <f aca="false">P1505/R1505</f>
        <v>#DIV/0!</v>
      </c>
      <c r="V1505" s="13" t="e">
        <f aca="false">1/($L$15*R1505*Q1505)</f>
        <v>#DIV/0!</v>
      </c>
      <c r="W1505" s="13" t="e">
        <f aca="false">SQRT(U1505^2+V1505^2)</f>
        <v>#DIV/0!</v>
      </c>
      <c r="X1505" s="14" t="e">
        <f aca="false">V1505/U1505</f>
        <v>#DIV/0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O1506" s="11" t="n">
        <f aca="false">E1506*PI()/180</f>
        <v>0</v>
      </c>
      <c r="P1506" s="9" t="e">
        <f aca="false">-SIN(O1506)/(D1506*$L$15)</f>
        <v>#DIV/0!</v>
      </c>
      <c r="Q1506" s="9" t="n">
        <f aca="false">D1506/COS(O1506)</f>
        <v>0</v>
      </c>
      <c r="R1506" s="4" t="n">
        <f aca="false">$R$2</f>
        <v>8.85418781762039E-013</v>
      </c>
      <c r="T1506" s="17" t="e">
        <f aca="false">IF(ISNUMBER(A1506),B1506,NA())</f>
        <v>#N/A</v>
      </c>
      <c r="U1506" s="13" t="e">
        <f aca="false">P1506/R1506</f>
        <v>#DIV/0!</v>
      </c>
      <c r="V1506" s="13" t="e">
        <f aca="false">1/($L$15*R1506*Q1506)</f>
        <v>#DIV/0!</v>
      </c>
      <c r="W1506" s="13" t="e">
        <f aca="false">SQRT(U1506^2+V1506^2)</f>
        <v>#DIV/0!</v>
      </c>
      <c r="X1506" s="14" t="e">
        <f aca="false">V1506/U1506</f>
        <v>#DIV/0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O1507" s="11" t="n">
        <f aca="false">E1507*PI()/180</f>
        <v>0</v>
      </c>
      <c r="P1507" s="9" t="e">
        <f aca="false">-SIN(O1507)/(D1507*$L$15)</f>
        <v>#DIV/0!</v>
      </c>
      <c r="Q1507" s="9" t="n">
        <f aca="false">D1507/COS(O1507)</f>
        <v>0</v>
      </c>
      <c r="R1507" s="4" t="n">
        <f aca="false">$R$2</f>
        <v>8.85418781762039E-013</v>
      </c>
      <c r="T1507" s="17" t="e">
        <f aca="false">IF(ISNUMBER(A1507),B1507,NA())</f>
        <v>#N/A</v>
      </c>
      <c r="U1507" s="13" t="e">
        <f aca="false">P1507/R1507</f>
        <v>#DIV/0!</v>
      </c>
      <c r="V1507" s="13" t="e">
        <f aca="false">1/($L$15*R1507*Q1507)</f>
        <v>#DIV/0!</v>
      </c>
      <c r="W1507" s="13" t="e">
        <f aca="false">SQRT(U1507^2+V1507^2)</f>
        <v>#DIV/0!</v>
      </c>
      <c r="X1507" s="14" t="e">
        <f aca="false">V1507/U1507</f>
        <v>#DIV/0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O1508" s="11" t="n">
        <f aca="false">E1508*PI()/180</f>
        <v>0</v>
      </c>
      <c r="P1508" s="9" t="e">
        <f aca="false">-SIN(O1508)/(D1508*$L$15)</f>
        <v>#DIV/0!</v>
      </c>
      <c r="Q1508" s="9" t="n">
        <f aca="false">D1508/COS(O1508)</f>
        <v>0</v>
      </c>
      <c r="R1508" s="4" t="n">
        <f aca="false">$R$2</f>
        <v>8.85418781762039E-013</v>
      </c>
      <c r="T1508" s="17" t="e">
        <f aca="false">IF(ISNUMBER(A1508),B1508,NA())</f>
        <v>#N/A</v>
      </c>
      <c r="U1508" s="13" t="e">
        <f aca="false">P1508/R1508</f>
        <v>#DIV/0!</v>
      </c>
      <c r="V1508" s="13" t="e">
        <f aca="false">1/($L$15*R1508*Q1508)</f>
        <v>#DIV/0!</v>
      </c>
      <c r="W1508" s="13" t="e">
        <f aca="false">SQRT(U1508^2+V1508^2)</f>
        <v>#DIV/0!</v>
      </c>
      <c r="X1508" s="14" t="e">
        <f aca="false">V1508/U1508</f>
        <v>#DIV/0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O1509" s="11" t="n">
        <f aca="false">E1509*PI()/180</f>
        <v>0</v>
      </c>
      <c r="P1509" s="9" t="e">
        <f aca="false">-SIN(O1509)/(D1509*$L$15)</f>
        <v>#DIV/0!</v>
      </c>
      <c r="Q1509" s="9" t="n">
        <f aca="false">D1509/COS(O1509)</f>
        <v>0</v>
      </c>
      <c r="R1509" s="4" t="n">
        <f aca="false">$R$2</f>
        <v>8.85418781762039E-013</v>
      </c>
      <c r="T1509" s="17" t="e">
        <f aca="false">IF(ISNUMBER(A1509),B1509,NA())</f>
        <v>#N/A</v>
      </c>
      <c r="U1509" s="13" t="e">
        <f aca="false">P1509/R1509</f>
        <v>#DIV/0!</v>
      </c>
      <c r="V1509" s="13" t="e">
        <f aca="false">1/($L$15*R1509*Q1509)</f>
        <v>#DIV/0!</v>
      </c>
      <c r="W1509" s="13" t="e">
        <f aca="false">SQRT(U1509^2+V1509^2)</f>
        <v>#DIV/0!</v>
      </c>
      <c r="X1509" s="14" t="e">
        <f aca="false">V1509/U1509</f>
        <v>#DIV/0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O1510" s="11" t="n">
        <f aca="false">E1510*PI()/180</f>
        <v>0</v>
      </c>
      <c r="P1510" s="9" t="e">
        <f aca="false">-SIN(O1510)/(D1510*$L$15)</f>
        <v>#DIV/0!</v>
      </c>
      <c r="Q1510" s="9" t="n">
        <f aca="false">D1510/COS(O1510)</f>
        <v>0</v>
      </c>
      <c r="R1510" s="4" t="n">
        <f aca="false">$R$2</f>
        <v>8.85418781762039E-013</v>
      </c>
      <c r="T1510" s="17" t="e">
        <f aca="false">IF(ISNUMBER(A1510),B1510,NA())</f>
        <v>#N/A</v>
      </c>
      <c r="U1510" s="13" t="e">
        <f aca="false">P1510/R1510</f>
        <v>#DIV/0!</v>
      </c>
      <c r="V1510" s="13" t="e">
        <f aca="false">1/($L$15*R1510*Q1510)</f>
        <v>#DIV/0!</v>
      </c>
      <c r="W1510" s="13" t="e">
        <f aca="false">SQRT(U1510^2+V1510^2)</f>
        <v>#DIV/0!</v>
      </c>
      <c r="X1510" s="14" t="e">
        <f aca="false">V1510/U1510</f>
        <v>#DIV/0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O1511" s="11" t="n">
        <f aca="false">E1511*PI()/180</f>
        <v>0</v>
      </c>
      <c r="P1511" s="9" t="e">
        <f aca="false">-SIN(O1511)/(D1511*$L$15)</f>
        <v>#DIV/0!</v>
      </c>
      <c r="Q1511" s="9" t="n">
        <f aca="false">D1511/COS(O1511)</f>
        <v>0</v>
      </c>
      <c r="R1511" s="4" t="n">
        <f aca="false">$R$2</f>
        <v>8.85418781762039E-013</v>
      </c>
      <c r="T1511" s="17" t="e">
        <f aca="false">IF(ISNUMBER(A1511),B1511,NA())</f>
        <v>#N/A</v>
      </c>
      <c r="U1511" s="13" t="e">
        <f aca="false">P1511/R1511</f>
        <v>#DIV/0!</v>
      </c>
      <c r="V1511" s="13" t="e">
        <f aca="false">1/($L$15*R1511*Q1511)</f>
        <v>#DIV/0!</v>
      </c>
      <c r="W1511" s="13" t="e">
        <f aca="false">SQRT(U1511^2+V1511^2)</f>
        <v>#DIV/0!</v>
      </c>
      <c r="X1511" s="14" t="e">
        <f aca="false">V1511/U1511</f>
        <v>#DIV/0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O1512" s="11" t="n">
        <f aca="false">E1512*PI()/180</f>
        <v>0</v>
      </c>
      <c r="P1512" s="9" t="e">
        <f aca="false">-SIN(O1512)/(D1512*$L$15)</f>
        <v>#DIV/0!</v>
      </c>
      <c r="Q1512" s="9" t="n">
        <f aca="false">D1512/COS(O1512)</f>
        <v>0</v>
      </c>
      <c r="R1512" s="4" t="n">
        <f aca="false">$R$2</f>
        <v>8.85418781762039E-013</v>
      </c>
      <c r="T1512" s="17" t="e">
        <f aca="false">IF(ISNUMBER(A1512),B1512,NA())</f>
        <v>#N/A</v>
      </c>
      <c r="U1512" s="13" t="e">
        <f aca="false">P1512/R1512</f>
        <v>#DIV/0!</v>
      </c>
      <c r="V1512" s="13" t="e">
        <f aca="false">1/($L$15*R1512*Q1512)</f>
        <v>#DIV/0!</v>
      </c>
      <c r="W1512" s="13" t="e">
        <f aca="false">SQRT(U1512^2+V1512^2)</f>
        <v>#DIV/0!</v>
      </c>
      <c r="X1512" s="14" t="e">
        <f aca="false">V1512/U1512</f>
        <v>#DIV/0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O1513" s="11" t="n">
        <f aca="false">E1513*PI()/180</f>
        <v>0</v>
      </c>
      <c r="P1513" s="9" t="e">
        <f aca="false">-SIN(O1513)/(D1513*$L$15)</f>
        <v>#DIV/0!</v>
      </c>
      <c r="Q1513" s="9" t="n">
        <f aca="false">D1513/COS(O1513)</f>
        <v>0</v>
      </c>
      <c r="R1513" s="4" t="n">
        <f aca="false">$R$2</f>
        <v>8.85418781762039E-013</v>
      </c>
      <c r="T1513" s="17" t="e">
        <f aca="false">IF(ISNUMBER(A1513),B1513,NA())</f>
        <v>#N/A</v>
      </c>
      <c r="U1513" s="13" t="e">
        <f aca="false">P1513/R1513</f>
        <v>#DIV/0!</v>
      </c>
      <c r="V1513" s="13" t="e">
        <f aca="false">1/($L$15*R1513*Q1513)</f>
        <v>#DIV/0!</v>
      </c>
      <c r="W1513" s="13" t="e">
        <f aca="false">SQRT(U1513^2+V1513^2)</f>
        <v>#DIV/0!</v>
      </c>
      <c r="X1513" s="14" t="e">
        <f aca="false">V1513/U1513</f>
        <v>#DIV/0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O1514" s="11" t="n">
        <f aca="false">E1514*PI()/180</f>
        <v>0</v>
      </c>
      <c r="P1514" s="9" t="e">
        <f aca="false">-SIN(O1514)/(D1514*$L$15)</f>
        <v>#DIV/0!</v>
      </c>
      <c r="Q1514" s="9" t="n">
        <f aca="false">D1514/COS(O1514)</f>
        <v>0</v>
      </c>
      <c r="R1514" s="4" t="n">
        <f aca="false">$R$2</f>
        <v>8.85418781762039E-013</v>
      </c>
      <c r="T1514" s="17" t="e">
        <f aca="false">IF(ISNUMBER(A1514),B1514,NA())</f>
        <v>#N/A</v>
      </c>
      <c r="U1514" s="13" t="e">
        <f aca="false">P1514/R1514</f>
        <v>#DIV/0!</v>
      </c>
      <c r="V1514" s="13" t="e">
        <f aca="false">1/($L$15*R1514*Q1514)</f>
        <v>#DIV/0!</v>
      </c>
      <c r="W1514" s="13" t="e">
        <f aca="false">SQRT(U1514^2+V1514^2)</f>
        <v>#DIV/0!</v>
      </c>
      <c r="X1514" s="14" t="e">
        <f aca="false">V1514/U1514</f>
        <v>#DIV/0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O1515" s="11" t="n">
        <f aca="false">E1515*PI()/180</f>
        <v>0</v>
      </c>
      <c r="P1515" s="9" t="e">
        <f aca="false">-SIN(O1515)/(D1515*$L$15)</f>
        <v>#DIV/0!</v>
      </c>
      <c r="Q1515" s="9" t="n">
        <f aca="false">D1515/COS(O1515)</f>
        <v>0</v>
      </c>
      <c r="R1515" s="4" t="n">
        <f aca="false">$R$2</f>
        <v>8.85418781762039E-013</v>
      </c>
      <c r="T1515" s="17" t="e">
        <f aca="false">IF(ISNUMBER(A1515),B1515,NA())</f>
        <v>#N/A</v>
      </c>
      <c r="U1515" s="13" t="e">
        <f aca="false">P1515/R1515</f>
        <v>#DIV/0!</v>
      </c>
      <c r="V1515" s="13" t="e">
        <f aca="false">1/($L$15*R1515*Q1515)</f>
        <v>#DIV/0!</v>
      </c>
      <c r="W1515" s="13" t="e">
        <f aca="false">SQRT(U1515^2+V1515^2)</f>
        <v>#DIV/0!</v>
      </c>
      <c r="X1515" s="14" t="e">
        <f aca="false">V1515/U1515</f>
        <v>#DIV/0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O1516" s="11" t="n">
        <f aca="false">E1516*PI()/180</f>
        <v>0</v>
      </c>
      <c r="P1516" s="9" t="e">
        <f aca="false">-SIN(O1516)/(D1516*$L$15)</f>
        <v>#DIV/0!</v>
      </c>
      <c r="Q1516" s="9" t="n">
        <f aca="false">D1516/COS(O1516)</f>
        <v>0</v>
      </c>
      <c r="R1516" s="4" t="n">
        <f aca="false">$R$2</f>
        <v>8.85418781762039E-013</v>
      </c>
      <c r="T1516" s="17" t="e">
        <f aca="false">IF(ISNUMBER(A1516),B1516,NA())</f>
        <v>#N/A</v>
      </c>
      <c r="U1516" s="13" t="e">
        <f aca="false">P1516/R1516</f>
        <v>#DIV/0!</v>
      </c>
      <c r="V1516" s="13" t="e">
        <f aca="false">1/($L$15*R1516*Q1516)</f>
        <v>#DIV/0!</v>
      </c>
      <c r="W1516" s="13" t="e">
        <f aca="false">SQRT(U1516^2+V1516^2)</f>
        <v>#DIV/0!</v>
      </c>
      <c r="X1516" s="14" t="e">
        <f aca="false">V1516/U1516</f>
        <v>#DIV/0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O1517" s="11" t="n">
        <f aca="false">E1517*PI()/180</f>
        <v>0</v>
      </c>
      <c r="P1517" s="9" t="e">
        <f aca="false">-SIN(O1517)/(D1517*$L$15)</f>
        <v>#DIV/0!</v>
      </c>
      <c r="Q1517" s="9" t="n">
        <f aca="false">D1517/COS(O1517)</f>
        <v>0</v>
      </c>
      <c r="R1517" s="4" t="n">
        <f aca="false">$R$2</f>
        <v>8.85418781762039E-013</v>
      </c>
      <c r="T1517" s="17" t="e">
        <f aca="false">IF(ISNUMBER(A1517),B1517,NA())</f>
        <v>#N/A</v>
      </c>
      <c r="U1517" s="13" t="e">
        <f aca="false">P1517/R1517</f>
        <v>#DIV/0!</v>
      </c>
      <c r="V1517" s="13" t="e">
        <f aca="false">1/($L$15*R1517*Q1517)</f>
        <v>#DIV/0!</v>
      </c>
      <c r="W1517" s="13" t="e">
        <f aca="false">SQRT(U1517^2+V1517^2)</f>
        <v>#DIV/0!</v>
      </c>
      <c r="X1517" s="14" t="e">
        <f aca="false">V1517/U1517</f>
        <v>#DIV/0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O1518" s="11" t="n">
        <f aca="false">E1518*PI()/180</f>
        <v>0</v>
      </c>
      <c r="P1518" s="9" t="e">
        <f aca="false">-SIN(O1518)/(D1518*$L$15)</f>
        <v>#DIV/0!</v>
      </c>
      <c r="Q1518" s="9" t="n">
        <f aca="false">D1518/COS(O1518)</f>
        <v>0</v>
      </c>
      <c r="R1518" s="4" t="n">
        <f aca="false">$R$2</f>
        <v>8.85418781762039E-013</v>
      </c>
      <c r="T1518" s="17" t="e">
        <f aca="false">IF(ISNUMBER(A1518),B1518,NA())</f>
        <v>#N/A</v>
      </c>
      <c r="U1518" s="13" t="e">
        <f aca="false">P1518/R1518</f>
        <v>#DIV/0!</v>
      </c>
      <c r="V1518" s="13" t="e">
        <f aca="false">1/($L$15*R1518*Q1518)</f>
        <v>#DIV/0!</v>
      </c>
      <c r="W1518" s="13" t="e">
        <f aca="false">SQRT(U1518^2+V1518^2)</f>
        <v>#DIV/0!</v>
      </c>
      <c r="X1518" s="14" t="e">
        <f aca="false">V1518/U1518</f>
        <v>#DIV/0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O1519" s="11" t="n">
        <f aca="false">E1519*PI()/180</f>
        <v>0</v>
      </c>
      <c r="P1519" s="9" t="e">
        <f aca="false">-SIN(O1519)/(D1519*$L$15)</f>
        <v>#DIV/0!</v>
      </c>
      <c r="Q1519" s="9" t="n">
        <f aca="false">D1519/COS(O1519)</f>
        <v>0</v>
      </c>
      <c r="R1519" s="4" t="n">
        <f aca="false">$R$2</f>
        <v>8.85418781762039E-013</v>
      </c>
      <c r="T1519" s="17" t="e">
        <f aca="false">IF(ISNUMBER(A1519),B1519,NA())</f>
        <v>#N/A</v>
      </c>
      <c r="U1519" s="13" t="e">
        <f aca="false">P1519/R1519</f>
        <v>#DIV/0!</v>
      </c>
      <c r="V1519" s="13" t="e">
        <f aca="false">1/($L$15*R1519*Q1519)</f>
        <v>#DIV/0!</v>
      </c>
      <c r="W1519" s="13" t="e">
        <f aca="false">SQRT(U1519^2+V1519^2)</f>
        <v>#DIV/0!</v>
      </c>
      <c r="X1519" s="14" t="e">
        <f aca="false">V1519/U1519</f>
        <v>#DIV/0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O1520" s="11" t="n">
        <f aca="false">E1520*PI()/180</f>
        <v>0</v>
      </c>
      <c r="P1520" s="9" t="e">
        <f aca="false">-SIN(O1520)/(D1520*$L$15)</f>
        <v>#DIV/0!</v>
      </c>
      <c r="Q1520" s="9" t="n">
        <f aca="false">D1520/COS(O1520)</f>
        <v>0</v>
      </c>
      <c r="R1520" s="4" t="n">
        <f aca="false">$R$2</f>
        <v>8.85418781762039E-013</v>
      </c>
      <c r="T1520" s="17" t="e">
        <f aca="false">IF(ISNUMBER(A1520),B1520,NA())</f>
        <v>#N/A</v>
      </c>
      <c r="U1520" s="13" t="e">
        <f aca="false">P1520/R1520</f>
        <v>#DIV/0!</v>
      </c>
      <c r="V1520" s="13" t="e">
        <f aca="false">1/($L$15*R1520*Q1520)</f>
        <v>#DIV/0!</v>
      </c>
      <c r="W1520" s="13" t="e">
        <f aca="false">SQRT(U1520^2+V1520^2)</f>
        <v>#DIV/0!</v>
      </c>
      <c r="X1520" s="14" t="e">
        <f aca="false">V1520/U1520</f>
        <v>#DIV/0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O1521" s="11" t="n">
        <f aca="false">E1521*PI()/180</f>
        <v>0</v>
      </c>
      <c r="P1521" s="9" t="e">
        <f aca="false">-SIN(O1521)/(D1521*$L$15)</f>
        <v>#DIV/0!</v>
      </c>
      <c r="Q1521" s="9" t="n">
        <f aca="false">D1521/COS(O1521)</f>
        <v>0</v>
      </c>
      <c r="R1521" s="4" t="n">
        <f aca="false">$R$2</f>
        <v>8.85418781762039E-013</v>
      </c>
      <c r="T1521" s="17" t="e">
        <f aca="false">IF(ISNUMBER(A1521),B1521,NA())</f>
        <v>#N/A</v>
      </c>
      <c r="U1521" s="13" t="e">
        <f aca="false">P1521/R1521</f>
        <v>#DIV/0!</v>
      </c>
      <c r="V1521" s="13" t="e">
        <f aca="false">1/($L$15*R1521*Q1521)</f>
        <v>#DIV/0!</v>
      </c>
      <c r="W1521" s="13" t="e">
        <f aca="false">SQRT(U1521^2+V1521^2)</f>
        <v>#DIV/0!</v>
      </c>
      <c r="X1521" s="14" t="e">
        <f aca="false">V1521/U1521</f>
        <v>#DIV/0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O1522" s="11" t="n">
        <f aca="false">E1522*PI()/180</f>
        <v>0</v>
      </c>
      <c r="P1522" s="9" t="e">
        <f aca="false">-SIN(O1522)/(D1522*$L$15)</f>
        <v>#DIV/0!</v>
      </c>
      <c r="Q1522" s="9" t="n">
        <f aca="false">D1522/COS(O1522)</f>
        <v>0</v>
      </c>
      <c r="R1522" s="4" t="n">
        <f aca="false">$R$2</f>
        <v>8.85418781762039E-013</v>
      </c>
      <c r="T1522" s="17" t="e">
        <f aca="false">IF(ISNUMBER(A1522),B1522,NA())</f>
        <v>#N/A</v>
      </c>
      <c r="U1522" s="13" t="e">
        <f aca="false">P1522/R1522</f>
        <v>#DIV/0!</v>
      </c>
      <c r="V1522" s="13" t="e">
        <f aca="false">1/($L$15*R1522*Q1522)</f>
        <v>#DIV/0!</v>
      </c>
      <c r="W1522" s="13" t="e">
        <f aca="false">SQRT(U1522^2+V1522^2)</f>
        <v>#DIV/0!</v>
      </c>
      <c r="X1522" s="14" t="e">
        <f aca="false">V1522/U1522</f>
        <v>#DIV/0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O1523" s="11" t="n">
        <f aca="false">E1523*PI()/180</f>
        <v>0</v>
      </c>
      <c r="P1523" s="9" t="e">
        <f aca="false">-SIN(O1523)/(D1523*$L$15)</f>
        <v>#DIV/0!</v>
      </c>
      <c r="Q1523" s="9" t="n">
        <f aca="false">D1523/COS(O1523)</f>
        <v>0</v>
      </c>
      <c r="R1523" s="4" t="n">
        <f aca="false">$R$2</f>
        <v>8.85418781762039E-013</v>
      </c>
      <c r="T1523" s="17" t="e">
        <f aca="false">IF(ISNUMBER(A1523),B1523,NA())</f>
        <v>#N/A</v>
      </c>
      <c r="U1523" s="13" t="e">
        <f aca="false">P1523/R1523</f>
        <v>#DIV/0!</v>
      </c>
      <c r="V1523" s="13" t="e">
        <f aca="false">1/($L$15*R1523*Q1523)</f>
        <v>#DIV/0!</v>
      </c>
      <c r="W1523" s="13" t="e">
        <f aca="false">SQRT(U1523^2+V1523^2)</f>
        <v>#DIV/0!</v>
      </c>
      <c r="X1523" s="14" t="e">
        <f aca="false">V1523/U1523</f>
        <v>#DIV/0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O1524" s="11" t="n">
        <f aca="false">E1524*PI()/180</f>
        <v>0</v>
      </c>
      <c r="P1524" s="9" t="e">
        <f aca="false">-SIN(O1524)/(D1524*$L$15)</f>
        <v>#DIV/0!</v>
      </c>
      <c r="Q1524" s="9" t="n">
        <f aca="false">D1524/COS(O1524)</f>
        <v>0</v>
      </c>
      <c r="R1524" s="4" t="n">
        <f aca="false">$R$2</f>
        <v>8.85418781762039E-013</v>
      </c>
      <c r="T1524" s="17" t="e">
        <f aca="false">IF(ISNUMBER(A1524),B1524,NA())</f>
        <v>#N/A</v>
      </c>
      <c r="U1524" s="13" t="e">
        <f aca="false">P1524/R1524</f>
        <v>#DIV/0!</v>
      </c>
      <c r="V1524" s="13" t="e">
        <f aca="false">1/($L$15*R1524*Q1524)</f>
        <v>#DIV/0!</v>
      </c>
      <c r="W1524" s="13" t="e">
        <f aca="false">SQRT(U1524^2+V1524^2)</f>
        <v>#DIV/0!</v>
      </c>
      <c r="X1524" s="14" t="e">
        <f aca="false">V1524/U1524</f>
        <v>#DIV/0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O1525" s="11" t="n">
        <f aca="false">E1525*PI()/180</f>
        <v>0</v>
      </c>
      <c r="P1525" s="9" t="e">
        <f aca="false">-SIN(O1525)/(D1525*$L$15)</f>
        <v>#DIV/0!</v>
      </c>
      <c r="Q1525" s="9" t="n">
        <f aca="false">D1525/COS(O1525)</f>
        <v>0</v>
      </c>
      <c r="R1525" s="4" t="n">
        <f aca="false">$R$2</f>
        <v>8.85418781762039E-013</v>
      </c>
      <c r="T1525" s="17" t="e">
        <f aca="false">IF(ISNUMBER(A1525),B1525,NA())</f>
        <v>#N/A</v>
      </c>
      <c r="U1525" s="13" t="e">
        <f aca="false">P1525/R1525</f>
        <v>#DIV/0!</v>
      </c>
      <c r="V1525" s="13" t="e">
        <f aca="false">1/($L$15*R1525*Q1525)</f>
        <v>#DIV/0!</v>
      </c>
      <c r="W1525" s="13" t="e">
        <f aca="false">SQRT(U1525^2+V1525^2)</f>
        <v>#DIV/0!</v>
      </c>
      <c r="X1525" s="14" t="e">
        <f aca="false">V1525/U1525</f>
        <v>#DIV/0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O1526" s="11" t="n">
        <f aca="false">E1526*PI()/180</f>
        <v>0</v>
      </c>
      <c r="P1526" s="9" t="e">
        <f aca="false">-SIN(O1526)/(D1526*$L$15)</f>
        <v>#DIV/0!</v>
      </c>
      <c r="Q1526" s="9" t="n">
        <f aca="false">D1526/COS(O1526)</f>
        <v>0</v>
      </c>
      <c r="R1526" s="4" t="n">
        <f aca="false">$R$2</f>
        <v>8.85418781762039E-013</v>
      </c>
      <c r="T1526" s="17" t="e">
        <f aca="false">IF(ISNUMBER(A1526),B1526,NA())</f>
        <v>#N/A</v>
      </c>
      <c r="U1526" s="13" t="e">
        <f aca="false">P1526/R1526</f>
        <v>#DIV/0!</v>
      </c>
      <c r="V1526" s="13" t="e">
        <f aca="false">1/($L$15*R1526*Q1526)</f>
        <v>#DIV/0!</v>
      </c>
      <c r="W1526" s="13" t="e">
        <f aca="false">SQRT(U1526^2+V1526^2)</f>
        <v>#DIV/0!</v>
      </c>
      <c r="X1526" s="14" t="e">
        <f aca="false">V1526/U1526</f>
        <v>#DIV/0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O1527" s="11" t="n">
        <f aca="false">E1527*PI()/180</f>
        <v>0</v>
      </c>
      <c r="P1527" s="9" t="e">
        <f aca="false">-SIN(O1527)/(D1527*$L$15)</f>
        <v>#DIV/0!</v>
      </c>
      <c r="Q1527" s="9" t="n">
        <f aca="false">D1527/COS(O1527)</f>
        <v>0</v>
      </c>
      <c r="R1527" s="4" t="n">
        <f aca="false">$R$2</f>
        <v>8.85418781762039E-013</v>
      </c>
      <c r="T1527" s="17" t="e">
        <f aca="false">IF(ISNUMBER(A1527),B1527,NA())</f>
        <v>#N/A</v>
      </c>
      <c r="U1527" s="13" t="e">
        <f aca="false">P1527/R1527</f>
        <v>#DIV/0!</v>
      </c>
      <c r="V1527" s="13" t="e">
        <f aca="false">1/($L$15*R1527*Q1527)</f>
        <v>#DIV/0!</v>
      </c>
      <c r="W1527" s="13" t="e">
        <f aca="false">SQRT(U1527^2+V1527^2)</f>
        <v>#DIV/0!</v>
      </c>
      <c r="X1527" s="14" t="e">
        <f aca="false">V1527/U1527</f>
        <v>#DIV/0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O1528" s="11" t="n">
        <f aca="false">E1528*PI()/180</f>
        <v>0</v>
      </c>
      <c r="P1528" s="9" t="e">
        <f aca="false">-SIN(O1528)/(D1528*$L$15)</f>
        <v>#DIV/0!</v>
      </c>
      <c r="Q1528" s="9" t="n">
        <f aca="false">D1528/COS(O1528)</f>
        <v>0</v>
      </c>
      <c r="R1528" s="4" t="n">
        <f aca="false">$R$2</f>
        <v>8.85418781762039E-013</v>
      </c>
      <c r="T1528" s="17" t="e">
        <f aca="false">IF(ISNUMBER(A1528),B1528,NA())</f>
        <v>#N/A</v>
      </c>
      <c r="U1528" s="13" t="e">
        <f aca="false">P1528/R1528</f>
        <v>#DIV/0!</v>
      </c>
      <c r="V1528" s="13" t="e">
        <f aca="false">1/($L$15*R1528*Q1528)</f>
        <v>#DIV/0!</v>
      </c>
      <c r="W1528" s="13" t="e">
        <f aca="false">SQRT(U1528^2+V1528^2)</f>
        <v>#DIV/0!</v>
      </c>
      <c r="X1528" s="14" t="e">
        <f aca="false">V1528/U1528</f>
        <v>#DIV/0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O1529" s="11" t="n">
        <f aca="false">E1529*PI()/180</f>
        <v>0</v>
      </c>
      <c r="P1529" s="9" t="e">
        <f aca="false">-SIN(O1529)/(D1529*$L$15)</f>
        <v>#DIV/0!</v>
      </c>
      <c r="Q1529" s="9" t="n">
        <f aca="false">D1529/COS(O1529)</f>
        <v>0</v>
      </c>
      <c r="R1529" s="4" t="n">
        <f aca="false">$R$2</f>
        <v>8.85418781762039E-013</v>
      </c>
      <c r="T1529" s="17" t="e">
        <f aca="false">IF(ISNUMBER(A1529),B1529,NA())</f>
        <v>#N/A</v>
      </c>
      <c r="U1529" s="13" t="e">
        <f aca="false">P1529/R1529</f>
        <v>#DIV/0!</v>
      </c>
      <c r="V1529" s="13" t="e">
        <f aca="false">1/($L$15*R1529*Q1529)</f>
        <v>#DIV/0!</v>
      </c>
      <c r="W1529" s="13" t="e">
        <f aca="false">SQRT(U1529^2+V1529^2)</f>
        <v>#DIV/0!</v>
      </c>
      <c r="X1529" s="14" t="e">
        <f aca="false">V1529/U1529</f>
        <v>#DIV/0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O1530" s="11" t="n">
        <f aca="false">E1530*PI()/180</f>
        <v>0</v>
      </c>
      <c r="P1530" s="9" t="e">
        <f aca="false">-SIN(O1530)/(D1530*$L$15)</f>
        <v>#DIV/0!</v>
      </c>
      <c r="Q1530" s="9" t="n">
        <f aca="false">D1530/COS(O1530)</f>
        <v>0</v>
      </c>
      <c r="R1530" s="4" t="n">
        <f aca="false">$R$2</f>
        <v>8.85418781762039E-013</v>
      </c>
      <c r="T1530" s="17" t="e">
        <f aca="false">IF(ISNUMBER(A1530),B1530,NA())</f>
        <v>#N/A</v>
      </c>
      <c r="U1530" s="13" t="e">
        <f aca="false">P1530/R1530</f>
        <v>#DIV/0!</v>
      </c>
      <c r="V1530" s="13" t="e">
        <f aca="false">1/($L$15*R1530*Q1530)</f>
        <v>#DIV/0!</v>
      </c>
      <c r="W1530" s="13" t="e">
        <f aca="false">SQRT(U1530^2+V1530^2)</f>
        <v>#DIV/0!</v>
      </c>
      <c r="X1530" s="14" t="e">
        <f aca="false">V1530/U1530</f>
        <v>#DIV/0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O1531" s="11" t="n">
        <f aca="false">E1531*PI()/180</f>
        <v>0</v>
      </c>
      <c r="P1531" s="9" t="e">
        <f aca="false">-SIN(O1531)/(D1531*$L$15)</f>
        <v>#DIV/0!</v>
      </c>
      <c r="Q1531" s="9" t="n">
        <f aca="false">D1531/COS(O1531)</f>
        <v>0</v>
      </c>
      <c r="R1531" s="4" t="n">
        <f aca="false">$R$2</f>
        <v>8.85418781762039E-013</v>
      </c>
      <c r="T1531" s="17" t="e">
        <f aca="false">IF(ISNUMBER(A1531),B1531,NA())</f>
        <v>#N/A</v>
      </c>
      <c r="U1531" s="13" t="e">
        <f aca="false">P1531/R1531</f>
        <v>#DIV/0!</v>
      </c>
      <c r="V1531" s="13" t="e">
        <f aca="false">1/($L$15*R1531*Q1531)</f>
        <v>#DIV/0!</v>
      </c>
      <c r="W1531" s="13" t="e">
        <f aca="false">SQRT(U1531^2+V1531^2)</f>
        <v>#DIV/0!</v>
      </c>
      <c r="X1531" s="14" t="e">
        <f aca="false">V1531/U1531</f>
        <v>#DIV/0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O1532" s="11" t="n">
        <f aca="false">E1532*PI()/180</f>
        <v>0</v>
      </c>
      <c r="P1532" s="9" t="e">
        <f aca="false">-SIN(O1532)/(D1532*$L$15)</f>
        <v>#DIV/0!</v>
      </c>
      <c r="Q1532" s="9" t="n">
        <f aca="false">D1532/COS(O1532)</f>
        <v>0</v>
      </c>
      <c r="R1532" s="4" t="n">
        <f aca="false">$R$2</f>
        <v>8.85418781762039E-013</v>
      </c>
      <c r="T1532" s="17" t="e">
        <f aca="false">IF(ISNUMBER(A1532),B1532,NA())</f>
        <v>#N/A</v>
      </c>
      <c r="U1532" s="13" t="e">
        <f aca="false">P1532/R1532</f>
        <v>#DIV/0!</v>
      </c>
      <c r="V1532" s="13" t="e">
        <f aca="false">1/($L$15*R1532*Q1532)</f>
        <v>#DIV/0!</v>
      </c>
      <c r="W1532" s="13" t="e">
        <f aca="false">SQRT(U1532^2+V1532^2)</f>
        <v>#DIV/0!</v>
      </c>
      <c r="X1532" s="14" t="e">
        <f aca="false">V1532/U1532</f>
        <v>#DIV/0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O1533" s="11" t="n">
        <f aca="false">E1533*PI()/180</f>
        <v>0</v>
      </c>
      <c r="P1533" s="9" t="e">
        <f aca="false">-SIN(O1533)/(D1533*$L$15)</f>
        <v>#DIV/0!</v>
      </c>
      <c r="Q1533" s="9" t="n">
        <f aca="false">D1533/COS(O1533)</f>
        <v>0</v>
      </c>
      <c r="R1533" s="4" t="n">
        <f aca="false">$R$2</f>
        <v>8.85418781762039E-013</v>
      </c>
      <c r="T1533" s="17" t="e">
        <f aca="false">IF(ISNUMBER(A1533),B1533,NA())</f>
        <v>#N/A</v>
      </c>
      <c r="U1533" s="13" t="e">
        <f aca="false">P1533/R1533</f>
        <v>#DIV/0!</v>
      </c>
      <c r="V1533" s="13" t="e">
        <f aca="false">1/($L$15*R1533*Q1533)</f>
        <v>#DIV/0!</v>
      </c>
      <c r="W1533" s="13" t="e">
        <f aca="false">SQRT(U1533^2+V1533^2)</f>
        <v>#DIV/0!</v>
      </c>
      <c r="X1533" s="14" t="e">
        <f aca="false">V1533/U1533</f>
        <v>#DIV/0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O1534" s="11" t="n">
        <f aca="false">E1534*PI()/180</f>
        <v>0</v>
      </c>
      <c r="P1534" s="9" t="e">
        <f aca="false">-SIN(O1534)/(D1534*$L$15)</f>
        <v>#DIV/0!</v>
      </c>
      <c r="Q1534" s="9" t="n">
        <f aca="false">D1534/COS(O1534)</f>
        <v>0</v>
      </c>
      <c r="R1534" s="4" t="n">
        <f aca="false">$R$2</f>
        <v>8.85418781762039E-013</v>
      </c>
      <c r="T1534" s="17" t="e">
        <f aca="false">IF(ISNUMBER(A1534),B1534,NA())</f>
        <v>#N/A</v>
      </c>
      <c r="U1534" s="13" t="e">
        <f aca="false">P1534/R1534</f>
        <v>#DIV/0!</v>
      </c>
      <c r="V1534" s="13" t="e">
        <f aca="false">1/($L$15*R1534*Q1534)</f>
        <v>#DIV/0!</v>
      </c>
      <c r="W1534" s="13" t="e">
        <f aca="false">SQRT(U1534^2+V1534^2)</f>
        <v>#DIV/0!</v>
      </c>
      <c r="X1534" s="14" t="e">
        <f aca="false">V1534/U1534</f>
        <v>#DIV/0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O1535" s="11" t="n">
        <f aca="false">E1535*PI()/180</f>
        <v>0</v>
      </c>
      <c r="P1535" s="9" t="e">
        <f aca="false">-SIN(O1535)/(D1535*$L$15)</f>
        <v>#DIV/0!</v>
      </c>
      <c r="Q1535" s="9" t="n">
        <f aca="false">D1535/COS(O1535)</f>
        <v>0</v>
      </c>
      <c r="R1535" s="4" t="n">
        <f aca="false">$R$2</f>
        <v>8.85418781762039E-013</v>
      </c>
      <c r="T1535" s="17" t="e">
        <f aca="false">IF(ISNUMBER(A1535),B1535,NA())</f>
        <v>#N/A</v>
      </c>
      <c r="U1535" s="13" t="e">
        <f aca="false">P1535/R1535</f>
        <v>#DIV/0!</v>
      </c>
      <c r="V1535" s="13" t="e">
        <f aca="false">1/($L$15*R1535*Q1535)</f>
        <v>#DIV/0!</v>
      </c>
      <c r="W1535" s="13" t="e">
        <f aca="false">SQRT(U1535^2+V1535^2)</f>
        <v>#DIV/0!</v>
      </c>
      <c r="X1535" s="14" t="e">
        <f aca="false">V1535/U1535</f>
        <v>#DIV/0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O1536" s="11" t="n">
        <f aca="false">E1536*PI()/180</f>
        <v>0</v>
      </c>
      <c r="P1536" s="9" t="e">
        <f aca="false">-SIN(O1536)/(D1536*$L$15)</f>
        <v>#DIV/0!</v>
      </c>
      <c r="Q1536" s="9" t="n">
        <f aca="false">D1536/COS(O1536)</f>
        <v>0</v>
      </c>
      <c r="R1536" s="4" t="n">
        <f aca="false">$R$2</f>
        <v>8.85418781762039E-013</v>
      </c>
      <c r="T1536" s="17" t="e">
        <f aca="false">IF(ISNUMBER(A1536),B1536,NA())</f>
        <v>#N/A</v>
      </c>
      <c r="U1536" s="13" t="e">
        <f aca="false">P1536/R1536</f>
        <v>#DIV/0!</v>
      </c>
      <c r="V1536" s="13" t="e">
        <f aca="false">1/($L$15*R1536*Q1536)</f>
        <v>#DIV/0!</v>
      </c>
      <c r="W1536" s="13" t="e">
        <f aca="false">SQRT(U1536^2+V1536^2)</f>
        <v>#DIV/0!</v>
      </c>
      <c r="X1536" s="14" t="e">
        <f aca="false">V1536/U1536</f>
        <v>#DIV/0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O1537" s="11" t="n">
        <f aca="false">E1537*PI()/180</f>
        <v>0</v>
      </c>
      <c r="P1537" s="9" t="e">
        <f aca="false">-SIN(O1537)/(D1537*$L$15)</f>
        <v>#DIV/0!</v>
      </c>
      <c r="Q1537" s="9" t="n">
        <f aca="false">D1537/COS(O1537)</f>
        <v>0</v>
      </c>
      <c r="R1537" s="4" t="n">
        <f aca="false">$R$2</f>
        <v>8.85418781762039E-013</v>
      </c>
      <c r="T1537" s="17" t="e">
        <f aca="false">IF(ISNUMBER(A1537),B1537,NA())</f>
        <v>#N/A</v>
      </c>
      <c r="U1537" s="13" t="e">
        <f aca="false">P1537/R1537</f>
        <v>#DIV/0!</v>
      </c>
      <c r="V1537" s="13" t="e">
        <f aca="false">1/($L$15*R1537*Q1537)</f>
        <v>#DIV/0!</v>
      </c>
      <c r="W1537" s="13" t="e">
        <f aca="false">SQRT(U1537^2+V1537^2)</f>
        <v>#DIV/0!</v>
      </c>
      <c r="X1537" s="14" t="e">
        <f aca="false">V1537/U1537</f>
        <v>#DIV/0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O1538" s="11" t="n">
        <f aca="false">E1538*PI()/180</f>
        <v>0</v>
      </c>
      <c r="P1538" s="9" t="e">
        <f aca="false">-SIN(O1538)/(D1538*$L$15)</f>
        <v>#DIV/0!</v>
      </c>
      <c r="Q1538" s="9" t="n">
        <f aca="false">D1538/COS(O1538)</f>
        <v>0</v>
      </c>
      <c r="R1538" s="4" t="n">
        <f aca="false">$R$2</f>
        <v>8.85418781762039E-013</v>
      </c>
      <c r="T1538" s="17" t="e">
        <f aca="false">IF(ISNUMBER(A1538),B1538,NA())</f>
        <v>#N/A</v>
      </c>
      <c r="U1538" s="13" t="e">
        <f aca="false">P1538/R1538</f>
        <v>#DIV/0!</v>
      </c>
      <c r="V1538" s="13" t="e">
        <f aca="false">1/($L$15*R1538*Q1538)</f>
        <v>#DIV/0!</v>
      </c>
      <c r="W1538" s="13" t="e">
        <f aca="false">SQRT(U1538^2+V1538^2)</f>
        <v>#DIV/0!</v>
      </c>
      <c r="X1538" s="14" t="e">
        <f aca="false">V1538/U1538</f>
        <v>#DIV/0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O1539" s="11" t="n">
        <f aca="false">E1539*PI()/180</f>
        <v>0</v>
      </c>
      <c r="P1539" s="9" t="e">
        <f aca="false">-SIN(O1539)/(D1539*$L$15)</f>
        <v>#DIV/0!</v>
      </c>
      <c r="Q1539" s="9" t="n">
        <f aca="false">D1539/COS(O1539)</f>
        <v>0</v>
      </c>
      <c r="R1539" s="4" t="n">
        <f aca="false">$R$2</f>
        <v>8.85418781762039E-013</v>
      </c>
      <c r="T1539" s="17" t="e">
        <f aca="false">IF(ISNUMBER(A1539),B1539,NA())</f>
        <v>#N/A</v>
      </c>
      <c r="U1539" s="13" t="e">
        <f aca="false">P1539/R1539</f>
        <v>#DIV/0!</v>
      </c>
      <c r="V1539" s="13" t="e">
        <f aca="false">1/($L$15*R1539*Q1539)</f>
        <v>#DIV/0!</v>
      </c>
      <c r="W1539" s="13" t="e">
        <f aca="false">SQRT(U1539^2+V1539^2)</f>
        <v>#DIV/0!</v>
      </c>
      <c r="X1539" s="14" t="e">
        <f aca="false">V1539/U1539</f>
        <v>#DIV/0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O1540" s="11" t="n">
        <f aca="false">E1540*PI()/180</f>
        <v>0</v>
      </c>
      <c r="P1540" s="9" t="e">
        <f aca="false">-SIN(O1540)/(D1540*$L$15)</f>
        <v>#DIV/0!</v>
      </c>
      <c r="Q1540" s="9" t="n">
        <f aca="false">D1540/COS(O1540)</f>
        <v>0</v>
      </c>
      <c r="R1540" s="4" t="n">
        <f aca="false">$R$2</f>
        <v>8.85418781762039E-013</v>
      </c>
      <c r="T1540" s="17" t="e">
        <f aca="false">IF(ISNUMBER(A1540),B1540,NA())</f>
        <v>#N/A</v>
      </c>
      <c r="U1540" s="13" t="e">
        <f aca="false">P1540/R1540</f>
        <v>#DIV/0!</v>
      </c>
      <c r="V1540" s="13" t="e">
        <f aca="false">1/($L$15*R1540*Q1540)</f>
        <v>#DIV/0!</v>
      </c>
      <c r="W1540" s="13" t="e">
        <f aca="false">SQRT(U1540^2+V1540^2)</f>
        <v>#DIV/0!</v>
      </c>
      <c r="X1540" s="14" t="e">
        <f aca="false">V1540/U1540</f>
        <v>#DIV/0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O1541" s="11" t="n">
        <f aca="false">E1541*PI()/180</f>
        <v>0</v>
      </c>
      <c r="P1541" s="9" t="e">
        <f aca="false">-SIN(O1541)/(D1541*$L$15)</f>
        <v>#DIV/0!</v>
      </c>
      <c r="Q1541" s="9" t="n">
        <f aca="false">D1541/COS(O1541)</f>
        <v>0</v>
      </c>
      <c r="R1541" s="4" t="n">
        <f aca="false">$R$2</f>
        <v>8.85418781762039E-013</v>
      </c>
      <c r="T1541" s="17" t="e">
        <f aca="false">IF(ISNUMBER(A1541),B1541,NA())</f>
        <v>#N/A</v>
      </c>
      <c r="U1541" s="13" t="e">
        <f aca="false">P1541/R1541</f>
        <v>#DIV/0!</v>
      </c>
      <c r="V1541" s="13" t="e">
        <f aca="false">1/($L$15*R1541*Q1541)</f>
        <v>#DIV/0!</v>
      </c>
      <c r="W1541" s="13" t="e">
        <f aca="false">SQRT(U1541^2+V1541^2)</f>
        <v>#DIV/0!</v>
      </c>
      <c r="X1541" s="14" t="e">
        <f aca="false">V1541/U1541</f>
        <v>#DIV/0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O1542" s="11" t="n">
        <f aca="false">E1542*PI()/180</f>
        <v>0</v>
      </c>
      <c r="P1542" s="9" t="e">
        <f aca="false">-SIN(O1542)/(D1542*$L$15)</f>
        <v>#DIV/0!</v>
      </c>
      <c r="Q1542" s="9" t="n">
        <f aca="false">D1542/COS(O1542)</f>
        <v>0</v>
      </c>
      <c r="R1542" s="4" t="n">
        <f aca="false">$R$2</f>
        <v>8.85418781762039E-013</v>
      </c>
      <c r="T1542" s="17" t="e">
        <f aca="false">IF(ISNUMBER(A1542),B1542,NA())</f>
        <v>#N/A</v>
      </c>
      <c r="U1542" s="13" t="e">
        <f aca="false">P1542/R1542</f>
        <v>#DIV/0!</v>
      </c>
      <c r="V1542" s="13" t="e">
        <f aca="false">1/($L$15*R1542*Q1542)</f>
        <v>#DIV/0!</v>
      </c>
      <c r="W1542" s="13" t="e">
        <f aca="false">SQRT(U1542^2+V1542^2)</f>
        <v>#DIV/0!</v>
      </c>
      <c r="X1542" s="14" t="e">
        <f aca="false">V1542/U1542</f>
        <v>#DIV/0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O1543" s="11" t="n">
        <f aca="false">E1543*PI()/180</f>
        <v>0</v>
      </c>
      <c r="P1543" s="9" t="e">
        <f aca="false">-SIN(O1543)/(D1543*$L$15)</f>
        <v>#DIV/0!</v>
      </c>
      <c r="Q1543" s="9" t="n">
        <f aca="false">D1543/COS(O1543)</f>
        <v>0</v>
      </c>
      <c r="R1543" s="4" t="n">
        <f aca="false">$R$2</f>
        <v>8.85418781762039E-013</v>
      </c>
      <c r="T1543" s="17" t="e">
        <f aca="false">IF(ISNUMBER(A1543),B1543,NA())</f>
        <v>#N/A</v>
      </c>
      <c r="U1543" s="13" t="e">
        <f aca="false">P1543/R1543</f>
        <v>#DIV/0!</v>
      </c>
      <c r="V1543" s="13" t="e">
        <f aca="false">1/($L$15*R1543*Q1543)</f>
        <v>#DIV/0!</v>
      </c>
      <c r="W1543" s="13" t="e">
        <f aca="false">SQRT(U1543^2+V1543^2)</f>
        <v>#DIV/0!</v>
      </c>
      <c r="X1543" s="14" t="e">
        <f aca="false">V1543/U1543</f>
        <v>#DIV/0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O1544" s="11" t="n">
        <f aca="false">E1544*PI()/180</f>
        <v>0</v>
      </c>
      <c r="P1544" s="9" t="e">
        <f aca="false">-SIN(O1544)/(D1544*$L$15)</f>
        <v>#DIV/0!</v>
      </c>
      <c r="Q1544" s="9" t="n">
        <f aca="false">D1544/COS(O1544)</f>
        <v>0</v>
      </c>
      <c r="R1544" s="4" t="n">
        <f aca="false">$R$2</f>
        <v>8.85418781762039E-013</v>
      </c>
      <c r="T1544" s="17" t="e">
        <f aca="false">IF(ISNUMBER(A1544),B1544,NA())</f>
        <v>#N/A</v>
      </c>
      <c r="U1544" s="13" t="e">
        <f aca="false">P1544/R1544</f>
        <v>#DIV/0!</v>
      </c>
      <c r="V1544" s="13" t="e">
        <f aca="false">1/($L$15*R1544*Q1544)</f>
        <v>#DIV/0!</v>
      </c>
      <c r="W1544" s="13" t="e">
        <f aca="false">SQRT(U1544^2+V1544^2)</f>
        <v>#DIV/0!</v>
      </c>
      <c r="X1544" s="14" t="e">
        <f aca="false">V1544/U1544</f>
        <v>#DIV/0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O1545" s="11" t="n">
        <f aca="false">E1545*PI()/180</f>
        <v>0</v>
      </c>
      <c r="P1545" s="9" t="e">
        <f aca="false">-SIN(O1545)/(D1545*$L$15)</f>
        <v>#DIV/0!</v>
      </c>
      <c r="Q1545" s="9" t="n">
        <f aca="false">D1545/COS(O1545)</f>
        <v>0</v>
      </c>
      <c r="R1545" s="4" t="n">
        <f aca="false">$R$2</f>
        <v>8.85418781762039E-013</v>
      </c>
      <c r="T1545" s="17" t="e">
        <f aca="false">IF(ISNUMBER(A1545),B1545,NA())</f>
        <v>#N/A</v>
      </c>
      <c r="U1545" s="13" t="e">
        <f aca="false">P1545/R1545</f>
        <v>#DIV/0!</v>
      </c>
      <c r="V1545" s="13" t="e">
        <f aca="false">1/($L$15*R1545*Q1545)</f>
        <v>#DIV/0!</v>
      </c>
      <c r="W1545" s="13" t="e">
        <f aca="false">SQRT(U1545^2+V1545^2)</f>
        <v>#DIV/0!</v>
      </c>
      <c r="X1545" s="14" t="e">
        <f aca="false">V1545/U1545</f>
        <v>#DIV/0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O1546" s="11" t="n">
        <f aca="false">E1546*PI()/180</f>
        <v>0</v>
      </c>
      <c r="P1546" s="9" t="e">
        <f aca="false">-SIN(O1546)/(D1546*$L$15)</f>
        <v>#DIV/0!</v>
      </c>
      <c r="Q1546" s="9" t="n">
        <f aca="false">D1546/COS(O1546)</f>
        <v>0</v>
      </c>
      <c r="R1546" s="4" t="n">
        <f aca="false">$R$2</f>
        <v>8.85418781762039E-013</v>
      </c>
      <c r="T1546" s="17" t="e">
        <f aca="false">IF(ISNUMBER(A1546),B1546,NA())</f>
        <v>#N/A</v>
      </c>
      <c r="U1546" s="13" t="e">
        <f aca="false">P1546/R1546</f>
        <v>#DIV/0!</v>
      </c>
      <c r="V1546" s="13" t="e">
        <f aca="false">1/($L$15*R1546*Q1546)</f>
        <v>#DIV/0!</v>
      </c>
      <c r="W1546" s="13" t="e">
        <f aca="false">SQRT(U1546^2+V1546^2)</f>
        <v>#DIV/0!</v>
      </c>
      <c r="X1546" s="14" t="e">
        <f aca="false">V1546/U1546</f>
        <v>#DIV/0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O1547" s="11" t="n">
        <f aca="false">E1547*PI()/180</f>
        <v>0</v>
      </c>
      <c r="P1547" s="9" t="e">
        <f aca="false">-SIN(O1547)/(D1547*$L$15)</f>
        <v>#DIV/0!</v>
      </c>
      <c r="Q1547" s="9" t="n">
        <f aca="false">D1547/COS(O1547)</f>
        <v>0</v>
      </c>
      <c r="R1547" s="4" t="n">
        <f aca="false">$R$2</f>
        <v>8.85418781762039E-013</v>
      </c>
      <c r="T1547" s="17" t="e">
        <f aca="false">IF(ISNUMBER(A1547),B1547,NA())</f>
        <v>#N/A</v>
      </c>
      <c r="U1547" s="13" t="e">
        <f aca="false">P1547/R1547</f>
        <v>#DIV/0!</v>
      </c>
      <c r="V1547" s="13" t="e">
        <f aca="false">1/($L$15*R1547*Q1547)</f>
        <v>#DIV/0!</v>
      </c>
      <c r="W1547" s="13" t="e">
        <f aca="false">SQRT(U1547^2+V1547^2)</f>
        <v>#DIV/0!</v>
      </c>
      <c r="X1547" s="14" t="e">
        <f aca="false">V1547/U1547</f>
        <v>#DIV/0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O1548" s="11" t="n">
        <f aca="false">E1548*PI()/180</f>
        <v>0</v>
      </c>
      <c r="P1548" s="9" t="e">
        <f aca="false">-SIN(O1548)/(D1548*$L$15)</f>
        <v>#DIV/0!</v>
      </c>
      <c r="Q1548" s="9" t="n">
        <f aca="false">D1548/COS(O1548)</f>
        <v>0</v>
      </c>
      <c r="R1548" s="4" t="n">
        <f aca="false">$R$2</f>
        <v>8.85418781762039E-013</v>
      </c>
      <c r="T1548" s="17" t="e">
        <f aca="false">IF(ISNUMBER(A1548),B1548,NA())</f>
        <v>#N/A</v>
      </c>
      <c r="U1548" s="13" t="e">
        <f aca="false">P1548/R1548</f>
        <v>#DIV/0!</v>
      </c>
      <c r="V1548" s="13" t="e">
        <f aca="false">1/($L$15*R1548*Q1548)</f>
        <v>#DIV/0!</v>
      </c>
      <c r="W1548" s="13" t="e">
        <f aca="false">SQRT(U1548^2+V1548^2)</f>
        <v>#DIV/0!</v>
      </c>
      <c r="X1548" s="14" t="e">
        <f aca="false">V1548/U1548</f>
        <v>#DIV/0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O1549" s="11" t="n">
        <f aca="false">E1549*PI()/180</f>
        <v>0</v>
      </c>
      <c r="P1549" s="9" t="e">
        <f aca="false">-SIN(O1549)/(D1549*$L$15)</f>
        <v>#DIV/0!</v>
      </c>
      <c r="Q1549" s="9" t="n">
        <f aca="false">D1549/COS(O1549)</f>
        <v>0</v>
      </c>
      <c r="R1549" s="4" t="n">
        <f aca="false">$R$2</f>
        <v>8.85418781762039E-013</v>
      </c>
      <c r="T1549" s="17" t="e">
        <f aca="false">IF(ISNUMBER(A1549),B1549,NA())</f>
        <v>#N/A</v>
      </c>
      <c r="U1549" s="13" t="e">
        <f aca="false">P1549/R1549</f>
        <v>#DIV/0!</v>
      </c>
      <c r="V1549" s="13" t="e">
        <f aca="false">1/($L$15*R1549*Q1549)</f>
        <v>#DIV/0!</v>
      </c>
      <c r="W1549" s="13" t="e">
        <f aca="false">SQRT(U1549^2+V1549^2)</f>
        <v>#DIV/0!</v>
      </c>
      <c r="X1549" s="14" t="e">
        <f aca="false">V1549/U1549</f>
        <v>#DIV/0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O1550" s="11" t="n">
        <f aca="false">E1550*PI()/180</f>
        <v>0</v>
      </c>
      <c r="P1550" s="9" t="e">
        <f aca="false">-SIN(O1550)/(D1550*$L$15)</f>
        <v>#DIV/0!</v>
      </c>
      <c r="Q1550" s="9" t="n">
        <f aca="false">D1550/COS(O1550)</f>
        <v>0</v>
      </c>
      <c r="R1550" s="4" t="n">
        <f aca="false">$R$2</f>
        <v>8.85418781762039E-013</v>
      </c>
      <c r="T1550" s="17" t="e">
        <f aca="false">IF(ISNUMBER(A1550),B1550,NA())</f>
        <v>#N/A</v>
      </c>
      <c r="U1550" s="13" t="e">
        <f aca="false">P1550/R1550</f>
        <v>#DIV/0!</v>
      </c>
      <c r="V1550" s="13" t="e">
        <f aca="false">1/($L$15*R1550*Q1550)</f>
        <v>#DIV/0!</v>
      </c>
      <c r="W1550" s="13" t="e">
        <f aca="false">SQRT(U1550^2+V1550^2)</f>
        <v>#DIV/0!</v>
      </c>
      <c r="X1550" s="14" t="e">
        <f aca="false">V1550/U1550</f>
        <v>#DIV/0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O1551" s="11" t="n">
        <f aca="false">E1551*PI()/180</f>
        <v>0</v>
      </c>
      <c r="P1551" s="9" t="e">
        <f aca="false">-SIN(O1551)/(D1551*$L$15)</f>
        <v>#DIV/0!</v>
      </c>
      <c r="Q1551" s="9" t="n">
        <f aca="false">D1551/COS(O1551)</f>
        <v>0</v>
      </c>
      <c r="R1551" s="4" t="n">
        <f aca="false">$R$2</f>
        <v>8.85418781762039E-013</v>
      </c>
      <c r="T1551" s="17" t="e">
        <f aca="false">IF(ISNUMBER(A1551),B1551,NA())</f>
        <v>#N/A</v>
      </c>
      <c r="U1551" s="13" t="e">
        <f aca="false">P1551/R1551</f>
        <v>#DIV/0!</v>
      </c>
      <c r="V1551" s="13" t="e">
        <f aca="false">1/($L$15*R1551*Q1551)</f>
        <v>#DIV/0!</v>
      </c>
      <c r="W1551" s="13" t="e">
        <f aca="false">SQRT(U1551^2+V1551^2)</f>
        <v>#DIV/0!</v>
      </c>
      <c r="X1551" s="14" t="e">
        <f aca="false">V1551/U1551</f>
        <v>#DIV/0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O1552" s="11" t="n">
        <f aca="false">E1552*PI()/180</f>
        <v>0</v>
      </c>
      <c r="P1552" s="9" t="e">
        <f aca="false">-SIN(O1552)/(D1552*$L$15)</f>
        <v>#DIV/0!</v>
      </c>
      <c r="Q1552" s="9" t="n">
        <f aca="false">D1552/COS(O1552)</f>
        <v>0</v>
      </c>
      <c r="R1552" s="4" t="n">
        <f aca="false">$R$2</f>
        <v>8.85418781762039E-013</v>
      </c>
      <c r="T1552" s="17" t="e">
        <f aca="false">IF(ISNUMBER(A1552),B1552,NA())</f>
        <v>#N/A</v>
      </c>
      <c r="U1552" s="13" t="e">
        <f aca="false">P1552/R1552</f>
        <v>#DIV/0!</v>
      </c>
      <c r="V1552" s="13" t="e">
        <f aca="false">1/($L$15*R1552*Q1552)</f>
        <v>#DIV/0!</v>
      </c>
      <c r="W1552" s="13" t="e">
        <f aca="false">SQRT(U1552^2+V1552^2)</f>
        <v>#DIV/0!</v>
      </c>
      <c r="X1552" s="14" t="e">
        <f aca="false">V1552/U1552</f>
        <v>#DIV/0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O1553" s="11" t="n">
        <f aca="false">E1553*PI()/180</f>
        <v>0</v>
      </c>
      <c r="P1553" s="9" t="e">
        <f aca="false">-SIN(O1553)/(D1553*$L$15)</f>
        <v>#DIV/0!</v>
      </c>
      <c r="Q1553" s="9" t="n">
        <f aca="false">D1553/COS(O1553)</f>
        <v>0</v>
      </c>
      <c r="R1553" s="4" t="n">
        <f aca="false">$R$2</f>
        <v>8.85418781762039E-013</v>
      </c>
      <c r="T1553" s="17" t="e">
        <f aca="false">IF(ISNUMBER(A1553),B1553,NA())</f>
        <v>#N/A</v>
      </c>
      <c r="U1553" s="13" t="e">
        <f aca="false">P1553/R1553</f>
        <v>#DIV/0!</v>
      </c>
      <c r="V1553" s="13" t="e">
        <f aca="false">1/($L$15*R1553*Q1553)</f>
        <v>#DIV/0!</v>
      </c>
      <c r="W1553" s="13" t="e">
        <f aca="false">SQRT(U1553^2+V1553^2)</f>
        <v>#DIV/0!</v>
      </c>
      <c r="X1553" s="14" t="e">
        <f aca="false">V1553/U1553</f>
        <v>#DIV/0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O1554" s="11" t="n">
        <f aca="false">E1554*PI()/180</f>
        <v>0</v>
      </c>
      <c r="P1554" s="9" t="e">
        <f aca="false">-SIN(O1554)/(D1554*$L$15)</f>
        <v>#DIV/0!</v>
      </c>
      <c r="Q1554" s="9" t="n">
        <f aca="false">D1554/COS(O1554)</f>
        <v>0</v>
      </c>
      <c r="R1554" s="4" t="n">
        <f aca="false">$R$2</f>
        <v>8.85418781762039E-013</v>
      </c>
      <c r="T1554" s="17" t="e">
        <f aca="false">IF(ISNUMBER(A1554),B1554,NA())</f>
        <v>#N/A</v>
      </c>
      <c r="U1554" s="13" t="e">
        <f aca="false">P1554/R1554</f>
        <v>#DIV/0!</v>
      </c>
      <c r="V1554" s="13" t="e">
        <f aca="false">1/($L$15*R1554*Q1554)</f>
        <v>#DIV/0!</v>
      </c>
      <c r="W1554" s="13" t="e">
        <f aca="false">SQRT(U1554^2+V1554^2)</f>
        <v>#DIV/0!</v>
      </c>
      <c r="X1554" s="14" t="e">
        <f aca="false">V1554/U1554</f>
        <v>#DIV/0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O1555" s="11" t="n">
        <f aca="false">E1555*PI()/180</f>
        <v>0</v>
      </c>
      <c r="P1555" s="9" t="e">
        <f aca="false">-SIN(O1555)/(D1555*$L$15)</f>
        <v>#DIV/0!</v>
      </c>
      <c r="Q1555" s="9" t="n">
        <f aca="false">D1555/COS(O1555)</f>
        <v>0</v>
      </c>
      <c r="R1555" s="4" t="n">
        <f aca="false">$R$2</f>
        <v>8.85418781762039E-013</v>
      </c>
      <c r="T1555" s="17" t="e">
        <f aca="false">IF(ISNUMBER(A1555),B1555,NA())</f>
        <v>#N/A</v>
      </c>
      <c r="U1555" s="13" t="e">
        <f aca="false">P1555/R1555</f>
        <v>#DIV/0!</v>
      </c>
      <c r="V1555" s="13" t="e">
        <f aca="false">1/($L$15*R1555*Q1555)</f>
        <v>#DIV/0!</v>
      </c>
      <c r="W1555" s="13" t="e">
        <f aca="false">SQRT(U1555^2+V1555^2)</f>
        <v>#DIV/0!</v>
      </c>
      <c r="X1555" s="14" t="e">
        <f aca="false">V1555/U1555</f>
        <v>#DIV/0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O1556" s="11" t="n">
        <f aca="false">E1556*PI()/180</f>
        <v>0</v>
      </c>
      <c r="P1556" s="9" t="e">
        <f aca="false">-SIN(O1556)/(D1556*$L$15)</f>
        <v>#DIV/0!</v>
      </c>
      <c r="Q1556" s="9" t="n">
        <f aca="false">D1556/COS(O1556)</f>
        <v>0</v>
      </c>
      <c r="R1556" s="4" t="n">
        <f aca="false">$R$2</f>
        <v>8.85418781762039E-013</v>
      </c>
      <c r="T1556" s="17" t="e">
        <f aca="false">IF(ISNUMBER(A1556),B1556,NA())</f>
        <v>#N/A</v>
      </c>
      <c r="U1556" s="13" t="e">
        <f aca="false">P1556/R1556</f>
        <v>#DIV/0!</v>
      </c>
      <c r="V1556" s="13" t="e">
        <f aca="false">1/($L$15*R1556*Q1556)</f>
        <v>#DIV/0!</v>
      </c>
      <c r="W1556" s="13" t="e">
        <f aca="false">SQRT(U1556^2+V1556^2)</f>
        <v>#DIV/0!</v>
      </c>
      <c r="X1556" s="14" t="e">
        <f aca="false">V1556/U1556</f>
        <v>#DIV/0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O1557" s="11" t="n">
        <f aca="false">E1557*PI()/180</f>
        <v>0</v>
      </c>
      <c r="P1557" s="9" t="e">
        <f aca="false">-SIN(O1557)/(D1557*$L$15)</f>
        <v>#DIV/0!</v>
      </c>
      <c r="Q1557" s="9" t="n">
        <f aca="false">D1557/COS(O1557)</f>
        <v>0</v>
      </c>
      <c r="R1557" s="4" t="n">
        <f aca="false">$R$2</f>
        <v>8.85418781762039E-013</v>
      </c>
      <c r="T1557" s="17" t="e">
        <f aca="false">IF(ISNUMBER(A1557),B1557,NA())</f>
        <v>#N/A</v>
      </c>
      <c r="U1557" s="13" t="e">
        <f aca="false">P1557/R1557</f>
        <v>#DIV/0!</v>
      </c>
      <c r="V1557" s="13" t="e">
        <f aca="false">1/($L$15*R1557*Q1557)</f>
        <v>#DIV/0!</v>
      </c>
      <c r="W1557" s="13" t="e">
        <f aca="false">SQRT(U1557^2+V1557^2)</f>
        <v>#DIV/0!</v>
      </c>
      <c r="X1557" s="14" t="e">
        <f aca="false">V1557/U1557</f>
        <v>#DIV/0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O1558" s="11" t="n">
        <f aca="false">E1558*PI()/180</f>
        <v>0</v>
      </c>
      <c r="P1558" s="9" t="e">
        <f aca="false">-SIN(O1558)/(D1558*$L$15)</f>
        <v>#DIV/0!</v>
      </c>
      <c r="Q1558" s="9" t="n">
        <f aca="false">D1558/COS(O1558)</f>
        <v>0</v>
      </c>
      <c r="R1558" s="4" t="n">
        <f aca="false">$R$2</f>
        <v>8.85418781762039E-013</v>
      </c>
      <c r="T1558" s="17" t="e">
        <f aca="false">IF(ISNUMBER(A1558),B1558,NA())</f>
        <v>#N/A</v>
      </c>
      <c r="U1558" s="13" t="e">
        <f aca="false">P1558/R1558</f>
        <v>#DIV/0!</v>
      </c>
      <c r="V1558" s="13" t="e">
        <f aca="false">1/($L$15*R1558*Q1558)</f>
        <v>#DIV/0!</v>
      </c>
      <c r="W1558" s="13" t="e">
        <f aca="false">SQRT(U1558^2+V1558^2)</f>
        <v>#DIV/0!</v>
      </c>
      <c r="X1558" s="14" t="e">
        <f aca="false">V1558/U1558</f>
        <v>#DIV/0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O1559" s="11" t="n">
        <f aca="false">E1559*PI()/180</f>
        <v>0</v>
      </c>
      <c r="P1559" s="9" t="e">
        <f aca="false">-SIN(O1559)/(D1559*$L$15)</f>
        <v>#DIV/0!</v>
      </c>
      <c r="Q1559" s="9" t="n">
        <f aca="false">D1559/COS(O1559)</f>
        <v>0</v>
      </c>
      <c r="R1559" s="4" t="n">
        <f aca="false">$R$2</f>
        <v>8.85418781762039E-013</v>
      </c>
      <c r="T1559" s="17" t="e">
        <f aca="false">IF(ISNUMBER(A1559),B1559,NA())</f>
        <v>#N/A</v>
      </c>
      <c r="U1559" s="13" t="e">
        <f aca="false">P1559/R1559</f>
        <v>#DIV/0!</v>
      </c>
      <c r="V1559" s="13" t="e">
        <f aca="false">1/($L$15*R1559*Q1559)</f>
        <v>#DIV/0!</v>
      </c>
      <c r="W1559" s="13" t="e">
        <f aca="false">SQRT(U1559^2+V1559^2)</f>
        <v>#DIV/0!</v>
      </c>
      <c r="X1559" s="14" t="e">
        <f aca="false">V1559/U1559</f>
        <v>#DIV/0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O1560" s="11" t="n">
        <f aca="false">E1560*PI()/180</f>
        <v>0</v>
      </c>
      <c r="P1560" s="9" t="e">
        <f aca="false">-SIN(O1560)/(D1560*$L$15)</f>
        <v>#DIV/0!</v>
      </c>
      <c r="Q1560" s="9" t="n">
        <f aca="false">D1560/COS(O1560)</f>
        <v>0</v>
      </c>
      <c r="R1560" s="4" t="n">
        <f aca="false">$R$2</f>
        <v>8.85418781762039E-013</v>
      </c>
      <c r="T1560" s="17" t="e">
        <f aca="false">IF(ISNUMBER(A1560),B1560,NA())</f>
        <v>#N/A</v>
      </c>
      <c r="U1560" s="13" t="e">
        <f aca="false">P1560/R1560</f>
        <v>#DIV/0!</v>
      </c>
      <c r="V1560" s="13" t="e">
        <f aca="false">1/($L$15*R1560*Q1560)</f>
        <v>#DIV/0!</v>
      </c>
      <c r="W1560" s="13" t="e">
        <f aca="false">SQRT(U1560^2+V1560^2)</f>
        <v>#DIV/0!</v>
      </c>
      <c r="X1560" s="14" t="e">
        <f aca="false">V1560/U1560</f>
        <v>#DIV/0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O1561" s="11" t="n">
        <f aca="false">E1561*PI()/180</f>
        <v>0</v>
      </c>
      <c r="P1561" s="9" t="e">
        <f aca="false">-SIN(O1561)/(D1561*$L$15)</f>
        <v>#DIV/0!</v>
      </c>
      <c r="Q1561" s="9" t="n">
        <f aca="false">D1561/COS(O1561)</f>
        <v>0</v>
      </c>
      <c r="R1561" s="4" t="n">
        <f aca="false">$R$2</f>
        <v>8.85418781762039E-013</v>
      </c>
      <c r="T1561" s="17" t="e">
        <f aca="false">IF(ISNUMBER(A1561),B1561,NA())</f>
        <v>#N/A</v>
      </c>
      <c r="U1561" s="13" t="e">
        <f aca="false">P1561/R1561</f>
        <v>#DIV/0!</v>
      </c>
      <c r="V1561" s="13" t="e">
        <f aca="false">1/($L$15*R1561*Q1561)</f>
        <v>#DIV/0!</v>
      </c>
      <c r="W1561" s="13" t="e">
        <f aca="false">SQRT(U1561^2+V1561^2)</f>
        <v>#DIV/0!</v>
      </c>
      <c r="X1561" s="14" t="e">
        <f aca="false">V1561/U1561</f>
        <v>#DIV/0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O1562" s="11" t="n">
        <f aca="false">E1562*PI()/180</f>
        <v>0</v>
      </c>
      <c r="P1562" s="9" t="e">
        <f aca="false">-SIN(O1562)/(D1562*$L$15)</f>
        <v>#DIV/0!</v>
      </c>
      <c r="Q1562" s="9" t="n">
        <f aca="false">D1562/COS(O1562)</f>
        <v>0</v>
      </c>
      <c r="R1562" s="4" t="n">
        <f aca="false">$R$2</f>
        <v>8.85418781762039E-013</v>
      </c>
      <c r="T1562" s="17" t="e">
        <f aca="false">IF(ISNUMBER(A1562),B1562,NA())</f>
        <v>#N/A</v>
      </c>
      <c r="U1562" s="13" t="e">
        <f aca="false">P1562/R1562</f>
        <v>#DIV/0!</v>
      </c>
      <c r="V1562" s="13" t="e">
        <f aca="false">1/($L$15*R1562*Q1562)</f>
        <v>#DIV/0!</v>
      </c>
      <c r="W1562" s="13" t="e">
        <f aca="false">SQRT(U1562^2+V1562^2)</f>
        <v>#DIV/0!</v>
      </c>
      <c r="X1562" s="14" t="e">
        <f aca="false">V1562/U1562</f>
        <v>#DIV/0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O1563" s="11" t="n">
        <f aca="false">E1563*PI()/180</f>
        <v>0</v>
      </c>
      <c r="P1563" s="9" t="e">
        <f aca="false">-SIN(O1563)/(D1563*$L$15)</f>
        <v>#DIV/0!</v>
      </c>
      <c r="Q1563" s="9" t="n">
        <f aca="false">D1563/COS(O1563)</f>
        <v>0</v>
      </c>
      <c r="R1563" s="4" t="n">
        <f aca="false">$R$2</f>
        <v>8.85418781762039E-013</v>
      </c>
      <c r="T1563" s="17" t="e">
        <f aca="false">IF(ISNUMBER(A1563),B1563,NA())</f>
        <v>#N/A</v>
      </c>
      <c r="U1563" s="13" t="e">
        <f aca="false">P1563/R1563</f>
        <v>#DIV/0!</v>
      </c>
      <c r="V1563" s="13" t="e">
        <f aca="false">1/($L$15*R1563*Q1563)</f>
        <v>#DIV/0!</v>
      </c>
      <c r="W1563" s="13" t="e">
        <f aca="false">SQRT(U1563^2+V1563^2)</f>
        <v>#DIV/0!</v>
      </c>
      <c r="X1563" s="14" t="e">
        <f aca="false">V1563/U1563</f>
        <v>#DIV/0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O1564" s="11" t="n">
        <f aca="false">E1564*PI()/180</f>
        <v>0</v>
      </c>
      <c r="P1564" s="9" t="e">
        <f aca="false">-SIN(O1564)/(D1564*$L$15)</f>
        <v>#DIV/0!</v>
      </c>
      <c r="Q1564" s="9" t="n">
        <f aca="false">D1564/COS(O1564)</f>
        <v>0</v>
      </c>
      <c r="R1564" s="4" t="n">
        <f aca="false">$R$2</f>
        <v>8.85418781762039E-013</v>
      </c>
      <c r="T1564" s="17" t="e">
        <f aca="false">IF(ISNUMBER(A1564),B1564,NA())</f>
        <v>#N/A</v>
      </c>
      <c r="U1564" s="13" t="e">
        <f aca="false">P1564/R1564</f>
        <v>#DIV/0!</v>
      </c>
      <c r="V1564" s="13" t="e">
        <f aca="false">1/($L$15*R1564*Q1564)</f>
        <v>#DIV/0!</v>
      </c>
      <c r="W1564" s="13" t="e">
        <f aca="false">SQRT(U1564^2+V1564^2)</f>
        <v>#DIV/0!</v>
      </c>
      <c r="X1564" s="14" t="e">
        <f aca="false">V1564/U1564</f>
        <v>#DIV/0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O1565" s="11" t="n">
        <f aca="false">E1565*PI()/180</f>
        <v>0</v>
      </c>
      <c r="P1565" s="9" t="e">
        <f aca="false">-SIN(O1565)/(D1565*$L$15)</f>
        <v>#DIV/0!</v>
      </c>
      <c r="Q1565" s="9" t="n">
        <f aca="false">D1565/COS(O1565)</f>
        <v>0</v>
      </c>
      <c r="R1565" s="4" t="n">
        <f aca="false">$R$2</f>
        <v>8.85418781762039E-013</v>
      </c>
      <c r="T1565" s="17" t="e">
        <f aca="false">IF(ISNUMBER(A1565),B1565,NA())</f>
        <v>#N/A</v>
      </c>
      <c r="U1565" s="13" t="e">
        <f aca="false">P1565/R1565</f>
        <v>#DIV/0!</v>
      </c>
      <c r="V1565" s="13" t="e">
        <f aca="false">1/($L$15*R1565*Q1565)</f>
        <v>#DIV/0!</v>
      </c>
      <c r="W1565" s="13" t="e">
        <f aca="false">SQRT(U1565^2+V1565^2)</f>
        <v>#DIV/0!</v>
      </c>
      <c r="X1565" s="14" t="e">
        <f aca="false">V1565/U1565</f>
        <v>#DIV/0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O1566" s="11" t="n">
        <f aca="false">E1566*PI()/180</f>
        <v>0</v>
      </c>
      <c r="P1566" s="9" t="e">
        <f aca="false">-SIN(O1566)/(D1566*$L$15)</f>
        <v>#DIV/0!</v>
      </c>
      <c r="Q1566" s="9" t="n">
        <f aca="false">D1566/COS(O1566)</f>
        <v>0</v>
      </c>
      <c r="R1566" s="4" t="n">
        <f aca="false">$R$2</f>
        <v>8.85418781762039E-013</v>
      </c>
      <c r="T1566" s="17" t="e">
        <f aca="false">IF(ISNUMBER(A1566),B1566,NA())</f>
        <v>#N/A</v>
      </c>
      <c r="U1566" s="13" t="e">
        <f aca="false">P1566/R1566</f>
        <v>#DIV/0!</v>
      </c>
      <c r="V1566" s="13" t="e">
        <f aca="false">1/($L$15*R1566*Q1566)</f>
        <v>#DIV/0!</v>
      </c>
      <c r="W1566" s="13" t="e">
        <f aca="false">SQRT(U1566^2+V1566^2)</f>
        <v>#DIV/0!</v>
      </c>
      <c r="X1566" s="14" t="e">
        <f aca="false">V1566/U1566</f>
        <v>#DIV/0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O1567" s="11" t="n">
        <f aca="false">E1567*PI()/180</f>
        <v>0</v>
      </c>
      <c r="P1567" s="9" t="e">
        <f aca="false">-SIN(O1567)/(D1567*$L$15)</f>
        <v>#DIV/0!</v>
      </c>
      <c r="Q1567" s="9" t="n">
        <f aca="false">D1567/COS(O1567)</f>
        <v>0</v>
      </c>
      <c r="R1567" s="4" t="n">
        <f aca="false">$R$2</f>
        <v>8.85418781762039E-013</v>
      </c>
      <c r="T1567" s="17" t="e">
        <f aca="false">IF(ISNUMBER(A1567),B1567,NA())</f>
        <v>#N/A</v>
      </c>
      <c r="U1567" s="13" t="e">
        <f aca="false">P1567/R1567</f>
        <v>#DIV/0!</v>
      </c>
      <c r="V1567" s="13" t="e">
        <f aca="false">1/($L$15*R1567*Q1567)</f>
        <v>#DIV/0!</v>
      </c>
      <c r="W1567" s="13" t="e">
        <f aca="false">SQRT(U1567^2+V1567^2)</f>
        <v>#DIV/0!</v>
      </c>
      <c r="X1567" s="14" t="e">
        <f aca="false">V1567/U1567</f>
        <v>#DIV/0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O1568" s="11" t="n">
        <f aca="false">E1568*PI()/180</f>
        <v>0</v>
      </c>
      <c r="P1568" s="9" t="e">
        <f aca="false">-SIN(O1568)/(D1568*$L$15)</f>
        <v>#DIV/0!</v>
      </c>
      <c r="Q1568" s="9" t="n">
        <f aca="false">D1568/COS(O1568)</f>
        <v>0</v>
      </c>
      <c r="R1568" s="4" t="n">
        <f aca="false">$R$2</f>
        <v>8.85418781762039E-013</v>
      </c>
      <c r="T1568" s="17" t="e">
        <f aca="false">IF(ISNUMBER(A1568),B1568,NA())</f>
        <v>#N/A</v>
      </c>
      <c r="U1568" s="13" t="e">
        <f aca="false">P1568/R1568</f>
        <v>#DIV/0!</v>
      </c>
      <c r="V1568" s="13" t="e">
        <f aca="false">1/($L$15*R1568*Q1568)</f>
        <v>#DIV/0!</v>
      </c>
      <c r="W1568" s="13" t="e">
        <f aca="false">SQRT(U1568^2+V1568^2)</f>
        <v>#DIV/0!</v>
      </c>
      <c r="X1568" s="14" t="e">
        <f aca="false">V1568/U1568</f>
        <v>#DIV/0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O1569" s="11" t="n">
        <f aca="false">E1569*PI()/180</f>
        <v>0</v>
      </c>
      <c r="P1569" s="9" t="e">
        <f aca="false">-SIN(O1569)/(D1569*$L$15)</f>
        <v>#DIV/0!</v>
      </c>
      <c r="Q1569" s="9" t="n">
        <f aca="false">D1569/COS(O1569)</f>
        <v>0</v>
      </c>
      <c r="R1569" s="4" t="n">
        <f aca="false">$R$2</f>
        <v>8.85418781762039E-013</v>
      </c>
      <c r="T1569" s="17" t="e">
        <f aca="false">IF(ISNUMBER(A1569),B1569,NA())</f>
        <v>#N/A</v>
      </c>
      <c r="U1569" s="13" t="e">
        <f aca="false">P1569/R1569</f>
        <v>#DIV/0!</v>
      </c>
      <c r="V1569" s="13" t="e">
        <f aca="false">1/($L$15*R1569*Q1569)</f>
        <v>#DIV/0!</v>
      </c>
      <c r="W1569" s="13" t="e">
        <f aca="false">SQRT(U1569^2+V1569^2)</f>
        <v>#DIV/0!</v>
      </c>
      <c r="X1569" s="14" t="e">
        <f aca="false">V1569/U1569</f>
        <v>#DIV/0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O1570" s="11" t="n">
        <f aca="false">E1570*PI()/180</f>
        <v>0</v>
      </c>
      <c r="P1570" s="9" t="e">
        <f aca="false">-SIN(O1570)/(D1570*$L$15)</f>
        <v>#DIV/0!</v>
      </c>
      <c r="Q1570" s="9" t="n">
        <f aca="false">D1570/COS(O1570)</f>
        <v>0</v>
      </c>
      <c r="R1570" s="4" t="n">
        <f aca="false">$R$2</f>
        <v>8.85418781762039E-013</v>
      </c>
      <c r="T1570" s="17" t="e">
        <f aca="false">IF(ISNUMBER(A1570),B1570,NA())</f>
        <v>#N/A</v>
      </c>
      <c r="U1570" s="13" t="e">
        <f aca="false">P1570/R1570</f>
        <v>#DIV/0!</v>
      </c>
      <c r="V1570" s="13" t="e">
        <f aca="false">1/($L$15*R1570*Q1570)</f>
        <v>#DIV/0!</v>
      </c>
      <c r="W1570" s="13" t="e">
        <f aca="false">SQRT(U1570^2+V1570^2)</f>
        <v>#DIV/0!</v>
      </c>
      <c r="X1570" s="14" t="e">
        <f aca="false">V1570/U1570</f>
        <v>#DIV/0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O1571" s="11" t="n">
        <f aca="false">E1571*PI()/180</f>
        <v>0</v>
      </c>
      <c r="P1571" s="9" t="e">
        <f aca="false">-SIN(O1571)/(D1571*$L$15)</f>
        <v>#DIV/0!</v>
      </c>
      <c r="Q1571" s="9" t="n">
        <f aca="false">D1571/COS(O1571)</f>
        <v>0</v>
      </c>
      <c r="R1571" s="4" t="n">
        <f aca="false">$R$2</f>
        <v>8.85418781762039E-013</v>
      </c>
      <c r="T1571" s="17" t="e">
        <f aca="false">IF(ISNUMBER(A1571),B1571,NA())</f>
        <v>#N/A</v>
      </c>
      <c r="U1571" s="13" t="e">
        <f aca="false">P1571/R1571</f>
        <v>#DIV/0!</v>
      </c>
      <c r="V1571" s="13" t="e">
        <f aca="false">1/($L$15*R1571*Q1571)</f>
        <v>#DIV/0!</v>
      </c>
      <c r="W1571" s="13" t="e">
        <f aca="false">SQRT(U1571^2+V1571^2)</f>
        <v>#DIV/0!</v>
      </c>
      <c r="X1571" s="14" t="e">
        <f aca="false">V1571/U1571</f>
        <v>#DIV/0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O1572" s="11" t="n">
        <f aca="false">E1572*PI()/180</f>
        <v>0</v>
      </c>
      <c r="P1572" s="9" t="e">
        <f aca="false">-SIN(O1572)/(D1572*$L$15)</f>
        <v>#DIV/0!</v>
      </c>
      <c r="Q1572" s="9" t="n">
        <f aca="false">D1572/COS(O1572)</f>
        <v>0</v>
      </c>
      <c r="R1572" s="4" t="n">
        <f aca="false">$R$2</f>
        <v>8.85418781762039E-013</v>
      </c>
      <c r="T1572" s="17" t="e">
        <f aca="false">IF(ISNUMBER(A1572),B1572,NA())</f>
        <v>#N/A</v>
      </c>
      <c r="U1572" s="13" t="e">
        <f aca="false">P1572/R1572</f>
        <v>#DIV/0!</v>
      </c>
      <c r="V1572" s="13" t="e">
        <f aca="false">1/($L$15*R1572*Q1572)</f>
        <v>#DIV/0!</v>
      </c>
      <c r="W1572" s="13" t="e">
        <f aca="false">SQRT(U1572^2+V1572^2)</f>
        <v>#DIV/0!</v>
      </c>
      <c r="X1572" s="14" t="e">
        <f aca="false">V1572/U1572</f>
        <v>#DIV/0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O1573" s="11" t="n">
        <f aca="false">E1573*PI()/180</f>
        <v>0</v>
      </c>
      <c r="P1573" s="9" t="e">
        <f aca="false">-SIN(O1573)/(D1573*$L$15)</f>
        <v>#DIV/0!</v>
      </c>
      <c r="Q1573" s="9" t="n">
        <f aca="false">D1573/COS(O1573)</f>
        <v>0</v>
      </c>
      <c r="R1573" s="4" t="n">
        <f aca="false">$R$2</f>
        <v>8.85418781762039E-013</v>
      </c>
      <c r="T1573" s="17" t="e">
        <f aca="false">IF(ISNUMBER(A1573),B1573,NA())</f>
        <v>#N/A</v>
      </c>
      <c r="U1573" s="13" t="e">
        <f aca="false">P1573/R1573</f>
        <v>#DIV/0!</v>
      </c>
      <c r="V1573" s="13" t="e">
        <f aca="false">1/($L$15*R1573*Q1573)</f>
        <v>#DIV/0!</v>
      </c>
      <c r="W1573" s="13" t="e">
        <f aca="false">SQRT(U1573^2+V1573^2)</f>
        <v>#DIV/0!</v>
      </c>
      <c r="X1573" s="14" t="e">
        <f aca="false">V1573/U1573</f>
        <v>#DIV/0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O1574" s="11" t="n">
        <f aca="false">E1574*PI()/180</f>
        <v>0</v>
      </c>
      <c r="P1574" s="9" t="e">
        <f aca="false">-SIN(O1574)/(D1574*$L$15)</f>
        <v>#DIV/0!</v>
      </c>
      <c r="Q1574" s="9" t="n">
        <f aca="false">D1574/COS(O1574)</f>
        <v>0</v>
      </c>
      <c r="R1574" s="4" t="n">
        <f aca="false">$R$2</f>
        <v>8.85418781762039E-013</v>
      </c>
      <c r="T1574" s="17" t="e">
        <f aca="false">IF(ISNUMBER(A1574),B1574,NA())</f>
        <v>#N/A</v>
      </c>
      <c r="U1574" s="13" t="e">
        <f aca="false">P1574/R1574</f>
        <v>#DIV/0!</v>
      </c>
      <c r="V1574" s="13" t="e">
        <f aca="false">1/($L$15*R1574*Q1574)</f>
        <v>#DIV/0!</v>
      </c>
      <c r="W1574" s="13" t="e">
        <f aca="false">SQRT(U1574^2+V1574^2)</f>
        <v>#DIV/0!</v>
      </c>
      <c r="X1574" s="14" t="e">
        <f aca="false">V1574/U1574</f>
        <v>#DIV/0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O1575" s="11" t="n">
        <f aca="false">E1575*PI()/180</f>
        <v>0</v>
      </c>
      <c r="P1575" s="9" t="e">
        <f aca="false">-SIN(O1575)/(D1575*$L$15)</f>
        <v>#DIV/0!</v>
      </c>
      <c r="Q1575" s="9" t="n">
        <f aca="false">D1575/COS(O1575)</f>
        <v>0</v>
      </c>
      <c r="R1575" s="4" t="n">
        <f aca="false">$R$2</f>
        <v>8.85418781762039E-013</v>
      </c>
      <c r="T1575" s="17" t="e">
        <f aca="false">IF(ISNUMBER(A1575),B1575,NA())</f>
        <v>#N/A</v>
      </c>
      <c r="U1575" s="13" t="e">
        <f aca="false">P1575/R1575</f>
        <v>#DIV/0!</v>
      </c>
      <c r="V1575" s="13" t="e">
        <f aca="false">1/($L$15*R1575*Q1575)</f>
        <v>#DIV/0!</v>
      </c>
      <c r="W1575" s="13" t="e">
        <f aca="false">SQRT(U1575^2+V1575^2)</f>
        <v>#DIV/0!</v>
      </c>
      <c r="X1575" s="14" t="e">
        <f aca="false">V1575/U1575</f>
        <v>#DIV/0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O1576" s="11" t="n">
        <f aca="false">E1576*PI()/180</f>
        <v>0</v>
      </c>
      <c r="P1576" s="9" t="e">
        <f aca="false">-SIN(O1576)/(D1576*$L$15)</f>
        <v>#DIV/0!</v>
      </c>
      <c r="Q1576" s="9" t="n">
        <f aca="false">D1576/COS(O1576)</f>
        <v>0</v>
      </c>
      <c r="R1576" s="4" t="n">
        <f aca="false">$R$2</f>
        <v>8.85418781762039E-013</v>
      </c>
      <c r="T1576" s="17" t="e">
        <f aca="false">IF(ISNUMBER(A1576),B1576,NA())</f>
        <v>#N/A</v>
      </c>
      <c r="U1576" s="13" t="e">
        <f aca="false">P1576/R1576</f>
        <v>#DIV/0!</v>
      </c>
      <c r="V1576" s="13" t="e">
        <f aca="false">1/($L$15*R1576*Q1576)</f>
        <v>#DIV/0!</v>
      </c>
      <c r="W1576" s="13" t="e">
        <f aca="false">SQRT(U1576^2+V1576^2)</f>
        <v>#DIV/0!</v>
      </c>
      <c r="X1576" s="14" t="e">
        <f aca="false">V1576/U1576</f>
        <v>#DIV/0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O1577" s="11" t="n">
        <f aca="false">E1577*PI()/180</f>
        <v>0</v>
      </c>
      <c r="P1577" s="9" t="e">
        <f aca="false">-SIN(O1577)/(D1577*$L$15)</f>
        <v>#DIV/0!</v>
      </c>
      <c r="Q1577" s="9" t="n">
        <f aca="false">D1577/COS(O1577)</f>
        <v>0</v>
      </c>
      <c r="R1577" s="4" t="n">
        <f aca="false">$R$2</f>
        <v>8.85418781762039E-013</v>
      </c>
      <c r="T1577" s="17" t="e">
        <f aca="false">IF(ISNUMBER(A1577),B1577,NA())</f>
        <v>#N/A</v>
      </c>
      <c r="U1577" s="13" t="e">
        <f aca="false">P1577/R1577</f>
        <v>#DIV/0!</v>
      </c>
      <c r="V1577" s="13" t="e">
        <f aca="false">1/($L$15*R1577*Q1577)</f>
        <v>#DIV/0!</v>
      </c>
      <c r="W1577" s="13" t="e">
        <f aca="false">SQRT(U1577^2+V1577^2)</f>
        <v>#DIV/0!</v>
      </c>
      <c r="X1577" s="14" t="e">
        <f aca="false">V1577/U1577</f>
        <v>#DIV/0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O1578" s="11" t="n">
        <f aca="false">E1578*PI()/180</f>
        <v>0</v>
      </c>
      <c r="P1578" s="9" t="e">
        <f aca="false">-SIN(O1578)/(D1578*$L$15)</f>
        <v>#DIV/0!</v>
      </c>
      <c r="Q1578" s="9" t="n">
        <f aca="false">D1578/COS(O1578)</f>
        <v>0</v>
      </c>
      <c r="R1578" s="4" t="n">
        <f aca="false">$R$2</f>
        <v>8.85418781762039E-013</v>
      </c>
      <c r="T1578" s="17" t="e">
        <f aca="false">IF(ISNUMBER(A1578),B1578,NA())</f>
        <v>#N/A</v>
      </c>
      <c r="U1578" s="13" t="e">
        <f aca="false">P1578/R1578</f>
        <v>#DIV/0!</v>
      </c>
      <c r="V1578" s="13" t="e">
        <f aca="false">1/($L$15*R1578*Q1578)</f>
        <v>#DIV/0!</v>
      </c>
      <c r="W1578" s="13" t="e">
        <f aca="false">SQRT(U1578^2+V1578^2)</f>
        <v>#DIV/0!</v>
      </c>
      <c r="X1578" s="14" t="e">
        <f aca="false">V1578/U1578</f>
        <v>#DIV/0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O1579" s="11" t="n">
        <f aca="false">E1579*PI()/180</f>
        <v>0</v>
      </c>
      <c r="P1579" s="9" t="e">
        <f aca="false">-SIN(O1579)/(D1579*$L$15)</f>
        <v>#DIV/0!</v>
      </c>
      <c r="Q1579" s="9" t="n">
        <f aca="false">D1579/COS(O1579)</f>
        <v>0</v>
      </c>
      <c r="R1579" s="4" t="n">
        <f aca="false">$R$2</f>
        <v>8.85418781762039E-013</v>
      </c>
      <c r="T1579" s="17" t="e">
        <f aca="false">IF(ISNUMBER(A1579),B1579,NA())</f>
        <v>#N/A</v>
      </c>
      <c r="U1579" s="13" t="e">
        <f aca="false">P1579/R1579</f>
        <v>#DIV/0!</v>
      </c>
      <c r="V1579" s="13" t="e">
        <f aca="false">1/($L$15*R1579*Q1579)</f>
        <v>#DIV/0!</v>
      </c>
      <c r="W1579" s="13" t="e">
        <f aca="false">SQRT(U1579^2+V1579^2)</f>
        <v>#DIV/0!</v>
      </c>
      <c r="X1579" s="14" t="e">
        <f aca="false">V1579/U1579</f>
        <v>#DIV/0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O1580" s="11" t="n">
        <f aca="false">E1580*PI()/180</f>
        <v>0</v>
      </c>
      <c r="P1580" s="9" t="e">
        <f aca="false">-SIN(O1580)/(D1580*$L$15)</f>
        <v>#DIV/0!</v>
      </c>
      <c r="Q1580" s="9" t="n">
        <f aca="false">D1580/COS(O1580)</f>
        <v>0</v>
      </c>
      <c r="R1580" s="4" t="n">
        <f aca="false">$R$2</f>
        <v>8.85418781762039E-013</v>
      </c>
      <c r="T1580" s="17" t="e">
        <f aca="false">IF(ISNUMBER(A1580),B1580,NA())</f>
        <v>#N/A</v>
      </c>
      <c r="U1580" s="13" t="e">
        <f aca="false">P1580/R1580</f>
        <v>#DIV/0!</v>
      </c>
      <c r="V1580" s="13" t="e">
        <f aca="false">1/($L$15*R1580*Q1580)</f>
        <v>#DIV/0!</v>
      </c>
      <c r="W1580" s="13" t="e">
        <f aca="false">SQRT(U1580^2+V1580^2)</f>
        <v>#DIV/0!</v>
      </c>
      <c r="X1580" s="14" t="e">
        <f aca="false">V1580/U1580</f>
        <v>#DIV/0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O1581" s="11" t="n">
        <f aca="false">E1581*PI()/180</f>
        <v>0</v>
      </c>
      <c r="P1581" s="9" t="e">
        <f aca="false">-SIN(O1581)/(D1581*$L$15)</f>
        <v>#DIV/0!</v>
      </c>
      <c r="Q1581" s="9" t="n">
        <f aca="false">D1581/COS(O1581)</f>
        <v>0</v>
      </c>
      <c r="R1581" s="4" t="n">
        <f aca="false">$R$2</f>
        <v>8.85418781762039E-013</v>
      </c>
      <c r="T1581" s="17" t="e">
        <f aca="false">IF(ISNUMBER(A1581),B1581,NA())</f>
        <v>#N/A</v>
      </c>
      <c r="U1581" s="13" t="e">
        <f aca="false">P1581/R1581</f>
        <v>#DIV/0!</v>
      </c>
      <c r="V1581" s="13" t="e">
        <f aca="false">1/($L$15*R1581*Q1581)</f>
        <v>#DIV/0!</v>
      </c>
      <c r="W1581" s="13" t="e">
        <f aca="false">SQRT(U1581^2+V1581^2)</f>
        <v>#DIV/0!</v>
      </c>
      <c r="X1581" s="14" t="e">
        <f aca="false">V1581/U1581</f>
        <v>#DIV/0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O1582" s="11" t="n">
        <f aca="false">E1582*PI()/180</f>
        <v>0</v>
      </c>
      <c r="P1582" s="9" t="e">
        <f aca="false">-SIN(O1582)/(D1582*$L$15)</f>
        <v>#DIV/0!</v>
      </c>
      <c r="Q1582" s="9" t="n">
        <f aca="false">D1582/COS(O1582)</f>
        <v>0</v>
      </c>
      <c r="R1582" s="4" t="n">
        <f aca="false">$R$2</f>
        <v>8.85418781762039E-013</v>
      </c>
      <c r="T1582" s="17" t="e">
        <f aca="false">IF(ISNUMBER(A1582),B1582,NA())</f>
        <v>#N/A</v>
      </c>
      <c r="U1582" s="13" t="e">
        <f aca="false">P1582/R1582</f>
        <v>#DIV/0!</v>
      </c>
      <c r="V1582" s="13" t="e">
        <f aca="false">1/($L$15*R1582*Q1582)</f>
        <v>#DIV/0!</v>
      </c>
      <c r="W1582" s="13" t="e">
        <f aca="false">SQRT(U1582^2+V1582^2)</f>
        <v>#DIV/0!</v>
      </c>
      <c r="X1582" s="14" t="e">
        <f aca="false">V1582/U1582</f>
        <v>#DIV/0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O1583" s="11" t="n">
        <f aca="false">E1583*PI()/180</f>
        <v>0</v>
      </c>
      <c r="P1583" s="9" t="e">
        <f aca="false">-SIN(O1583)/(D1583*$L$15)</f>
        <v>#DIV/0!</v>
      </c>
      <c r="Q1583" s="9" t="n">
        <f aca="false">D1583/COS(O1583)</f>
        <v>0</v>
      </c>
      <c r="R1583" s="4" t="n">
        <f aca="false">$R$2</f>
        <v>8.85418781762039E-013</v>
      </c>
      <c r="T1583" s="17" t="e">
        <f aca="false">IF(ISNUMBER(A1583),B1583,NA())</f>
        <v>#N/A</v>
      </c>
      <c r="U1583" s="13" t="e">
        <f aca="false">P1583/R1583</f>
        <v>#DIV/0!</v>
      </c>
      <c r="V1583" s="13" t="e">
        <f aca="false">1/($L$15*R1583*Q1583)</f>
        <v>#DIV/0!</v>
      </c>
      <c r="W1583" s="13" t="e">
        <f aca="false">SQRT(U1583^2+V1583^2)</f>
        <v>#DIV/0!</v>
      </c>
      <c r="X1583" s="14" t="e">
        <f aca="false">V1583/U1583</f>
        <v>#DIV/0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O1584" s="11" t="n">
        <f aca="false">E1584*PI()/180</f>
        <v>0</v>
      </c>
      <c r="P1584" s="9" t="e">
        <f aca="false">-SIN(O1584)/(D1584*$L$15)</f>
        <v>#DIV/0!</v>
      </c>
      <c r="Q1584" s="9" t="n">
        <f aca="false">D1584/COS(O1584)</f>
        <v>0</v>
      </c>
      <c r="R1584" s="4" t="n">
        <f aca="false">$R$2</f>
        <v>8.85418781762039E-013</v>
      </c>
      <c r="T1584" s="17" t="e">
        <f aca="false">IF(ISNUMBER(A1584),B1584,NA())</f>
        <v>#N/A</v>
      </c>
      <c r="U1584" s="13" t="e">
        <f aca="false">P1584/R1584</f>
        <v>#DIV/0!</v>
      </c>
      <c r="V1584" s="13" t="e">
        <f aca="false">1/($L$15*R1584*Q1584)</f>
        <v>#DIV/0!</v>
      </c>
      <c r="W1584" s="13" t="e">
        <f aca="false">SQRT(U1584^2+V1584^2)</f>
        <v>#DIV/0!</v>
      </c>
      <c r="X1584" s="14" t="e">
        <f aca="false">V1584/U1584</f>
        <v>#DIV/0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O1585" s="11" t="n">
        <f aca="false">E1585*PI()/180</f>
        <v>0</v>
      </c>
      <c r="P1585" s="9" t="e">
        <f aca="false">-SIN(O1585)/(D1585*$L$15)</f>
        <v>#DIV/0!</v>
      </c>
      <c r="Q1585" s="9" t="n">
        <f aca="false">D1585/COS(O1585)</f>
        <v>0</v>
      </c>
      <c r="R1585" s="4" t="n">
        <f aca="false">$R$2</f>
        <v>8.85418781762039E-013</v>
      </c>
      <c r="T1585" s="17" t="e">
        <f aca="false">IF(ISNUMBER(A1585),B1585,NA())</f>
        <v>#N/A</v>
      </c>
      <c r="U1585" s="13" t="e">
        <f aca="false">P1585/R1585</f>
        <v>#DIV/0!</v>
      </c>
      <c r="V1585" s="13" t="e">
        <f aca="false">1/($L$15*R1585*Q1585)</f>
        <v>#DIV/0!</v>
      </c>
      <c r="W1585" s="13" t="e">
        <f aca="false">SQRT(U1585^2+V1585^2)</f>
        <v>#DIV/0!</v>
      </c>
      <c r="X1585" s="14" t="e">
        <f aca="false">V1585/U1585</f>
        <v>#DIV/0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O1586" s="11" t="n">
        <f aca="false">E1586*PI()/180</f>
        <v>0</v>
      </c>
      <c r="P1586" s="9" t="e">
        <f aca="false">-SIN(O1586)/(D1586*$L$15)</f>
        <v>#DIV/0!</v>
      </c>
      <c r="Q1586" s="9" t="n">
        <f aca="false">D1586/COS(O1586)</f>
        <v>0</v>
      </c>
      <c r="R1586" s="4" t="n">
        <f aca="false">$R$2</f>
        <v>8.85418781762039E-013</v>
      </c>
      <c r="T1586" s="17" t="e">
        <f aca="false">IF(ISNUMBER(A1586),B1586,NA())</f>
        <v>#N/A</v>
      </c>
      <c r="U1586" s="13" t="e">
        <f aca="false">P1586/R1586</f>
        <v>#DIV/0!</v>
      </c>
      <c r="V1586" s="13" t="e">
        <f aca="false">1/($L$15*R1586*Q1586)</f>
        <v>#DIV/0!</v>
      </c>
      <c r="W1586" s="13" t="e">
        <f aca="false">SQRT(U1586^2+V1586^2)</f>
        <v>#DIV/0!</v>
      </c>
      <c r="X1586" s="14" t="e">
        <f aca="false">V1586/U1586</f>
        <v>#DIV/0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O1587" s="11" t="n">
        <f aca="false">E1587*PI()/180</f>
        <v>0</v>
      </c>
      <c r="P1587" s="9" t="e">
        <f aca="false">-SIN(O1587)/(D1587*$L$15)</f>
        <v>#DIV/0!</v>
      </c>
      <c r="Q1587" s="9" t="n">
        <f aca="false">D1587/COS(O1587)</f>
        <v>0</v>
      </c>
      <c r="R1587" s="4" t="n">
        <f aca="false">$R$2</f>
        <v>8.85418781762039E-013</v>
      </c>
      <c r="T1587" s="17" t="e">
        <f aca="false">IF(ISNUMBER(A1587),B1587,NA())</f>
        <v>#N/A</v>
      </c>
      <c r="U1587" s="13" t="e">
        <f aca="false">P1587/R1587</f>
        <v>#DIV/0!</v>
      </c>
      <c r="V1587" s="13" t="e">
        <f aca="false">1/($L$15*R1587*Q1587)</f>
        <v>#DIV/0!</v>
      </c>
      <c r="W1587" s="13" t="e">
        <f aca="false">SQRT(U1587^2+V1587^2)</f>
        <v>#DIV/0!</v>
      </c>
      <c r="X1587" s="14" t="e">
        <f aca="false">V1587/U1587</f>
        <v>#DIV/0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O1588" s="11" t="n">
        <f aca="false">E1588*PI()/180</f>
        <v>0</v>
      </c>
      <c r="P1588" s="9" t="e">
        <f aca="false">-SIN(O1588)/(D1588*$L$15)</f>
        <v>#DIV/0!</v>
      </c>
      <c r="Q1588" s="9" t="n">
        <f aca="false">D1588/COS(O1588)</f>
        <v>0</v>
      </c>
      <c r="R1588" s="4" t="n">
        <f aca="false">$R$2</f>
        <v>8.85418781762039E-013</v>
      </c>
      <c r="T1588" s="17" t="e">
        <f aca="false">IF(ISNUMBER(A1588),B1588,NA())</f>
        <v>#N/A</v>
      </c>
      <c r="U1588" s="13" t="e">
        <f aca="false">P1588/R1588</f>
        <v>#DIV/0!</v>
      </c>
      <c r="V1588" s="13" t="e">
        <f aca="false">1/($L$15*R1588*Q1588)</f>
        <v>#DIV/0!</v>
      </c>
      <c r="W1588" s="13" t="e">
        <f aca="false">SQRT(U1588^2+V1588^2)</f>
        <v>#DIV/0!</v>
      </c>
      <c r="X1588" s="14" t="e">
        <f aca="false">V1588/U1588</f>
        <v>#DIV/0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O1589" s="11" t="n">
        <f aca="false">E1589*PI()/180</f>
        <v>0</v>
      </c>
      <c r="P1589" s="9" t="e">
        <f aca="false">-SIN(O1589)/(D1589*$L$15)</f>
        <v>#DIV/0!</v>
      </c>
      <c r="Q1589" s="9" t="n">
        <f aca="false">D1589/COS(O1589)</f>
        <v>0</v>
      </c>
      <c r="R1589" s="4" t="n">
        <f aca="false">$R$2</f>
        <v>8.85418781762039E-013</v>
      </c>
      <c r="T1589" s="17" t="e">
        <f aca="false">IF(ISNUMBER(A1589),B1589,NA())</f>
        <v>#N/A</v>
      </c>
      <c r="U1589" s="13" t="e">
        <f aca="false">P1589/R1589</f>
        <v>#DIV/0!</v>
      </c>
      <c r="V1589" s="13" t="e">
        <f aca="false">1/($L$15*R1589*Q1589)</f>
        <v>#DIV/0!</v>
      </c>
      <c r="W1589" s="13" t="e">
        <f aca="false">SQRT(U1589^2+V1589^2)</f>
        <v>#DIV/0!</v>
      </c>
      <c r="X1589" s="14" t="e">
        <f aca="false">V1589/U1589</f>
        <v>#DIV/0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O1590" s="11" t="n">
        <f aca="false">E1590*PI()/180</f>
        <v>0</v>
      </c>
      <c r="P1590" s="9" t="e">
        <f aca="false">-SIN(O1590)/(D1590*$L$15)</f>
        <v>#DIV/0!</v>
      </c>
      <c r="Q1590" s="9" t="n">
        <f aca="false">D1590/COS(O1590)</f>
        <v>0</v>
      </c>
      <c r="R1590" s="4" t="n">
        <f aca="false">$R$2</f>
        <v>8.85418781762039E-013</v>
      </c>
      <c r="T1590" s="17" t="e">
        <f aca="false">IF(ISNUMBER(A1590),B1590,NA())</f>
        <v>#N/A</v>
      </c>
      <c r="U1590" s="13" t="e">
        <f aca="false">P1590/R1590</f>
        <v>#DIV/0!</v>
      </c>
      <c r="V1590" s="13" t="e">
        <f aca="false">1/($L$15*R1590*Q1590)</f>
        <v>#DIV/0!</v>
      </c>
      <c r="W1590" s="13" t="e">
        <f aca="false">SQRT(U1590^2+V1590^2)</f>
        <v>#DIV/0!</v>
      </c>
      <c r="X1590" s="14" t="e">
        <f aca="false">V1590/U1590</f>
        <v>#DIV/0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O1591" s="11" t="n">
        <f aca="false">E1591*PI()/180</f>
        <v>0</v>
      </c>
      <c r="P1591" s="9" t="e">
        <f aca="false">-SIN(O1591)/(D1591*$L$15)</f>
        <v>#DIV/0!</v>
      </c>
      <c r="Q1591" s="9" t="n">
        <f aca="false">D1591/COS(O1591)</f>
        <v>0</v>
      </c>
      <c r="R1591" s="4" t="n">
        <f aca="false">$R$2</f>
        <v>8.85418781762039E-013</v>
      </c>
      <c r="T1591" s="17" t="e">
        <f aca="false">IF(ISNUMBER(A1591),B1591,NA())</f>
        <v>#N/A</v>
      </c>
      <c r="U1591" s="13" t="e">
        <f aca="false">P1591/R1591</f>
        <v>#DIV/0!</v>
      </c>
      <c r="V1591" s="13" t="e">
        <f aca="false">1/($L$15*R1591*Q1591)</f>
        <v>#DIV/0!</v>
      </c>
      <c r="W1591" s="13" t="e">
        <f aca="false">SQRT(U1591^2+V1591^2)</f>
        <v>#DIV/0!</v>
      </c>
      <c r="X1591" s="14" t="e">
        <f aca="false">V1591/U1591</f>
        <v>#DIV/0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O1592" s="11" t="n">
        <f aca="false">E1592*PI()/180</f>
        <v>0</v>
      </c>
      <c r="P1592" s="9" t="e">
        <f aca="false">-SIN(O1592)/(D1592*$L$15)</f>
        <v>#DIV/0!</v>
      </c>
      <c r="Q1592" s="9" t="n">
        <f aca="false">D1592/COS(O1592)</f>
        <v>0</v>
      </c>
      <c r="R1592" s="4" t="n">
        <f aca="false">$R$2</f>
        <v>8.85418781762039E-013</v>
      </c>
      <c r="T1592" s="17" t="e">
        <f aca="false">IF(ISNUMBER(A1592),B1592,NA())</f>
        <v>#N/A</v>
      </c>
      <c r="U1592" s="13" t="e">
        <f aca="false">P1592/R1592</f>
        <v>#DIV/0!</v>
      </c>
      <c r="V1592" s="13" t="e">
        <f aca="false">1/($L$15*R1592*Q1592)</f>
        <v>#DIV/0!</v>
      </c>
      <c r="W1592" s="13" t="e">
        <f aca="false">SQRT(U1592^2+V1592^2)</f>
        <v>#DIV/0!</v>
      </c>
      <c r="X1592" s="14" t="e">
        <f aca="false">V1592/U1592</f>
        <v>#DIV/0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O1593" s="11" t="n">
        <f aca="false">E1593*PI()/180</f>
        <v>0</v>
      </c>
      <c r="P1593" s="9" t="e">
        <f aca="false">-SIN(O1593)/(D1593*$L$15)</f>
        <v>#DIV/0!</v>
      </c>
      <c r="Q1593" s="9" t="n">
        <f aca="false">D1593/COS(O1593)</f>
        <v>0</v>
      </c>
      <c r="R1593" s="4" t="n">
        <f aca="false">$R$2</f>
        <v>8.85418781762039E-013</v>
      </c>
      <c r="T1593" s="17" t="e">
        <f aca="false">IF(ISNUMBER(A1593),B1593,NA())</f>
        <v>#N/A</v>
      </c>
      <c r="U1593" s="13" t="e">
        <f aca="false">P1593/R1593</f>
        <v>#DIV/0!</v>
      </c>
      <c r="V1593" s="13" t="e">
        <f aca="false">1/($L$15*R1593*Q1593)</f>
        <v>#DIV/0!</v>
      </c>
      <c r="W1593" s="13" t="e">
        <f aca="false">SQRT(U1593^2+V1593^2)</f>
        <v>#DIV/0!</v>
      </c>
      <c r="X1593" s="14" t="e">
        <f aca="false">V1593/U1593</f>
        <v>#DIV/0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O1594" s="11" t="n">
        <f aca="false">E1594*PI()/180</f>
        <v>0</v>
      </c>
      <c r="P1594" s="9" t="e">
        <f aca="false">-SIN(O1594)/(D1594*$L$15)</f>
        <v>#DIV/0!</v>
      </c>
      <c r="Q1594" s="9" t="n">
        <f aca="false">D1594/COS(O1594)</f>
        <v>0</v>
      </c>
      <c r="R1594" s="4" t="n">
        <f aca="false">$R$2</f>
        <v>8.85418781762039E-013</v>
      </c>
      <c r="T1594" s="17" t="e">
        <f aca="false">IF(ISNUMBER(A1594),B1594,NA())</f>
        <v>#N/A</v>
      </c>
      <c r="U1594" s="13" t="e">
        <f aca="false">P1594/R1594</f>
        <v>#DIV/0!</v>
      </c>
      <c r="V1594" s="13" t="e">
        <f aca="false">1/($L$15*R1594*Q1594)</f>
        <v>#DIV/0!</v>
      </c>
      <c r="W1594" s="13" t="e">
        <f aca="false">SQRT(U1594^2+V1594^2)</f>
        <v>#DIV/0!</v>
      </c>
      <c r="X1594" s="14" t="e">
        <f aca="false">V1594/U1594</f>
        <v>#DIV/0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O1595" s="11" t="n">
        <f aca="false">E1595*PI()/180</f>
        <v>0</v>
      </c>
      <c r="P1595" s="9" t="e">
        <f aca="false">-SIN(O1595)/(D1595*$L$15)</f>
        <v>#DIV/0!</v>
      </c>
      <c r="Q1595" s="9" t="n">
        <f aca="false">D1595/COS(O1595)</f>
        <v>0</v>
      </c>
      <c r="R1595" s="4" t="n">
        <f aca="false">$R$2</f>
        <v>8.85418781762039E-013</v>
      </c>
      <c r="T1595" s="17" t="e">
        <f aca="false">IF(ISNUMBER(A1595),B1595,NA())</f>
        <v>#N/A</v>
      </c>
      <c r="U1595" s="13" t="e">
        <f aca="false">P1595/R1595</f>
        <v>#DIV/0!</v>
      </c>
      <c r="V1595" s="13" t="e">
        <f aca="false">1/($L$15*R1595*Q1595)</f>
        <v>#DIV/0!</v>
      </c>
      <c r="W1595" s="13" t="e">
        <f aca="false">SQRT(U1595^2+V1595^2)</f>
        <v>#DIV/0!</v>
      </c>
      <c r="X1595" s="14" t="e">
        <f aca="false">V1595/U1595</f>
        <v>#DIV/0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O1596" s="11" t="n">
        <f aca="false">E1596*PI()/180</f>
        <v>0</v>
      </c>
      <c r="P1596" s="9" t="e">
        <f aca="false">-SIN(O1596)/(D1596*$L$15)</f>
        <v>#DIV/0!</v>
      </c>
      <c r="Q1596" s="9" t="n">
        <f aca="false">D1596/COS(O1596)</f>
        <v>0</v>
      </c>
      <c r="R1596" s="4" t="n">
        <f aca="false">$R$2</f>
        <v>8.85418781762039E-013</v>
      </c>
      <c r="T1596" s="17" t="e">
        <f aca="false">IF(ISNUMBER(A1596),B1596,NA())</f>
        <v>#N/A</v>
      </c>
      <c r="U1596" s="13" t="e">
        <f aca="false">P1596/R1596</f>
        <v>#DIV/0!</v>
      </c>
      <c r="V1596" s="13" t="e">
        <f aca="false">1/($L$15*R1596*Q1596)</f>
        <v>#DIV/0!</v>
      </c>
      <c r="W1596" s="13" t="e">
        <f aca="false">SQRT(U1596^2+V1596^2)</f>
        <v>#DIV/0!</v>
      </c>
      <c r="X1596" s="14" t="e">
        <f aca="false">V1596/U1596</f>
        <v>#DIV/0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O1597" s="11" t="n">
        <f aca="false">E1597*PI()/180</f>
        <v>0</v>
      </c>
      <c r="P1597" s="9" t="e">
        <f aca="false">-SIN(O1597)/(D1597*$L$15)</f>
        <v>#DIV/0!</v>
      </c>
      <c r="Q1597" s="9" t="n">
        <f aca="false">D1597/COS(O1597)</f>
        <v>0</v>
      </c>
      <c r="R1597" s="4" t="n">
        <f aca="false">$R$2</f>
        <v>8.85418781762039E-013</v>
      </c>
      <c r="T1597" s="17" t="e">
        <f aca="false">IF(ISNUMBER(A1597),B1597,NA())</f>
        <v>#N/A</v>
      </c>
      <c r="U1597" s="13" t="e">
        <f aca="false">P1597/R1597</f>
        <v>#DIV/0!</v>
      </c>
      <c r="V1597" s="13" t="e">
        <f aca="false">1/($L$15*R1597*Q1597)</f>
        <v>#DIV/0!</v>
      </c>
      <c r="W1597" s="13" t="e">
        <f aca="false">SQRT(U1597^2+V1597^2)</f>
        <v>#DIV/0!</v>
      </c>
      <c r="X1597" s="14" t="e">
        <f aca="false">V1597/U1597</f>
        <v>#DIV/0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O1598" s="11" t="n">
        <f aca="false">E1598*PI()/180</f>
        <v>0</v>
      </c>
      <c r="P1598" s="9" t="e">
        <f aca="false">-SIN(O1598)/(D1598*$L$15)</f>
        <v>#DIV/0!</v>
      </c>
      <c r="Q1598" s="9" t="n">
        <f aca="false">D1598/COS(O1598)</f>
        <v>0</v>
      </c>
      <c r="R1598" s="4" t="n">
        <f aca="false">$R$2</f>
        <v>8.85418781762039E-013</v>
      </c>
      <c r="T1598" s="17" t="e">
        <f aca="false">IF(ISNUMBER(A1598),B1598,NA())</f>
        <v>#N/A</v>
      </c>
      <c r="U1598" s="13" t="e">
        <f aca="false">P1598/R1598</f>
        <v>#DIV/0!</v>
      </c>
      <c r="V1598" s="13" t="e">
        <f aca="false">1/($L$15*R1598*Q1598)</f>
        <v>#DIV/0!</v>
      </c>
      <c r="W1598" s="13" t="e">
        <f aca="false">SQRT(U1598^2+V1598^2)</f>
        <v>#DIV/0!</v>
      </c>
      <c r="X1598" s="14" t="e">
        <f aca="false">V1598/U1598</f>
        <v>#DIV/0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O1599" s="11" t="n">
        <f aca="false">E1599*PI()/180</f>
        <v>0</v>
      </c>
      <c r="P1599" s="9" t="e">
        <f aca="false">-SIN(O1599)/(D1599*$L$15)</f>
        <v>#DIV/0!</v>
      </c>
      <c r="Q1599" s="9" t="n">
        <f aca="false">D1599/COS(O1599)</f>
        <v>0</v>
      </c>
      <c r="R1599" s="4" t="n">
        <f aca="false">$R$2</f>
        <v>8.85418781762039E-013</v>
      </c>
      <c r="T1599" s="17" t="e">
        <f aca="false">IF(ISNUMBER(A1599),B1599,NA())</f>
        <v>#N/A</v>
      </c>
      <c r="U1599" s="13" t="e">
        <f aca="false">P1599/R1599</f>
        <v>#DIV/0!</v>
      </c>
      <c r="V1599" s="13" t="e">
        <f aca="false">1/($L$15*R1599*Q1599)</f>
        <v>#DIV/0!</v>
      </c>
      <c r="W1599" s="13" t="e">
        <f aca="false">SQRT(U1599^2+V1599^2)</f>
        <v>#DIV/0!</v>
      </c>
      <c r="X1599" s="14" t="e">
        <f aca="false">V1599/U1599</f>
        <v>#DIV/0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O1600" s="11" t="n">
        <f aca="false">E1600*PI()/180</f>
        <v>0</v>
      </c>
      <c r="P1600" s="9" t="e">
        <f aca="false">-SIN(O1600)/(D1600*$L$15)</f>
        <v>#DIV/0!</v>
      </c>
      <c r="Q1600" s="9" t="n">
        <f aca="false">D1600/COS(O1600)</f>
        <v>0</v>
      </c>
      <c r="R1600" s="4" t="n">
        <f aca="false">$R$2</f>
        <v>8.85418781762039E-013</v>
      </c>
      <c r="T1600" s="17" t="e">
        <f aca="false">IF(ISNUMBER(A1600),B1600,NA())</f>
        <v>#N/A</v>
      </c>
      <c r="U1600" s="13" t="e">
        <f aca="false">P1600/R1600</f>
        <v>#DIV/0!</v>
      </c>
      <c r="V1600" s="13" t="e">
        <f aca="false">1/($L$15*R1600*Q1600)</f>
        <v>#DIV/0!</v>
      </c>
      <c r="W1600" s="13" t="e">
        <f aca="false">SQRT(U1600^2+V1600^2)</f>
        <v>#DIV/0!</v>
      </c>
      <c r="X1600" s="14" t="e">
        <f aca="false">V1600/U1600</f>
        <v>#DIV/0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O1601" s="11" t="n">
        <f aca="false">E1601*PI()/180</f>
        <v>0</v>
      </c>
      <c r="P1601" s="9" t="e">
        <f aca="false">-SIN(O1601)/(D1601*$L$15)</f>
        <v>#DIV/0!</v>
      </c>
      <c r="Q1601" s="9" t="n">
        <f aca="false">D1601/COS(O1601)</f>
        <v>0</v>
      </c>
      <c r="R1601" s="4" t="n">
        <f aca="false">$R$2</f>
        <v>8.85418781762039E-013</v>
      </c>
      <c r="T1601" s="17" t="e">
        <f aca="false">IF(ISNUMBER(A1601),B1601,NA())</f>
        <v>#N/A</v>
      </c>
      <c r="U1601" s="13" t="e">
        <f aca="false">P1601/R1601</f>
        <v>#DIV/0!</v>
      </c>
      <c r="V1601" s="13" t="e">
        <f aca="false">1/($L$15*R1601*Q1601)</f>
        <v>#DIV/0!</v>
      </c>
      <c r="W1601" s="13" t="e">
        <f aca="false">SQRT(U1601^2+V1601^2)</f>
        <v>#DIV/0!</v>
      </c>
      <c r="X1601" s="14" t="e">
        <f aca="false">V1601/U1601</f>
        <v>#DIV/0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O1602" s="11" t="n">
        <f aca="false">E1602*PI()/180</f>
        <v>0</v>
      </c>
      <c r="P1602" s="9" t="e">
        <f aca="false">-SIN(O1602)/(D1602*$L$15)</f>
        <v>#DIV/0!</v>
      </c>
      <c r="Q1602" s="9" t="n">
        <f aca="false">D1602/COS(O1602)</f>
        <v>0</v>
      </c>
      <c r="R1602" s="4" t="n">
        <f aca="false">$R$2</f>
        <v>8.85418781762039E-013</v>
      </c>
      <c r="T1602" s="17" t="e">
        <f aca="false">IF(ISNUMBER(A1602),B1602,NA())</f>
        <v>#N/A</v>
      </c>
      <c r="U1602" s="13" t="e">
        <f aca="false">P1602/R1602</f>
        <v>#DIV/0!</v>
      </c>
      <c r="V1602" s="13" t="e">
        <f aca="false">1/($L$15*R1602*Q1602)</f>
        <v>#DIV/0!</v>
      </c>
      <c r="W1602" s="13" t="e">
        <f aca="false">SQRT(U1602^2+V1602^2)</f>
        <v>#DIV/0!</v>
      </c>
      <c r="X1602" s="14" t="e">
        <f aca="false">V1602/U1602</f>
        <v>#DIV/0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O1603" s="11" t="n">
        <f aca="false">E1603*PI()/180</f>
        <v>0</v>
      </c>
      <c r="P1603" s="9" t="e">
        <f aca="false">-SIN(O1603)/(D1603*$L$15)</f>
        <v>#DIV/0!</v>
      </c>
      <c r="Q1603" s="9" t="n">
        <f aca="false">D1603/COS(O1603)</f>
        <v>0</v>
      </c>
      <c r="R1603" s="4" t="n">
        <f aca="false">$R$2</f>
        <v>8.85418781762039E-013</v>
      </c>
      <c r="T1603" s="17" t="e">
        <f aca="false">IF(ISNUMBER(A1603),B1603,NA())</f>
        <v>#N/A</v>
      </c>
      <c r="U1603" s="13" t="e">
        <f aca="false">P1603/R1603</f>
        <v>#DIV/0!</v>
      </c>
      <c r="V1603" s="13" t="e">
        <f aca="false">1/($L$15*R1603*Q1603)</f>
        <v>#DIV/0!</v>
      </c>
      <c r="W1603" s="13" t="e">
        <f aca="false">SQRT(U1603^2+V1603^2)</f>
        <v>#DIV/0!</v>
      </c>
      <c r="X1603" s="14" t="e">
        <f aca="false">V1603/U1603</f>
        <v>#DIV/0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O1604" s="11" t="n">
        <f aca="false">E1604*PI()/180</f>
        <v>0</v>
      </c>
      <c r="P1604" s="9" t="e">
        <f aca="false">-SIN(O1604)/(D1604*$L$15)</f>
        <v>#DIV/0!</v>
      </c>
      <c r="Q1604" s="9" t="n">
        <f aca="false">D1604/COS(O1604)</f>
        <v>0</v>
      </c>
      <c r="R1604" s="4" t="n">
        <f aca="false">$R$2</f>
        <v>8.85418781762039E-013</v>
      </c>
      <c r="T1604" s="17" t="e">
        <f aca="false">IF(ISNUMBER(A1604),B1604,NA())</f>
        <v>#N/A</v>
      </c>
      <c r="U1604" s="13" t="e">
        <f aca="false">P1604/R1604</f>
        <v>#DIV/0!</v>
      </c>
      <c r="V1604" s="13" t="e">
        <f aca="false">1/($L$15*R1604*Q1604)</f>
        <v>#DIV/0!</v>
      </c>
      <c r="W1604" s="13" t="e">
        <f aca="false">SQRT(U1604^2+V1604^2)</f>
        <v>#DIV/0!</v>
      </c>
      <c r="X1604" s="14" t="e">
        <f aca="false">V1604/U1604</f>
        <v>#DIV/0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O1605" s="11" t="n">
        <f aca="false">E1605*PI()/180</f>
        <v>0</v>
      </c>
      <c r="P1605" s="9" t="e">
        <f aca="false">-SIN(O1605)/(D1605*$L$15)</f>
        <v>#DIV/0!</v>
      </c>
      <c r="Q1605" s="9" t="n">
        <f aca="false">D1605/COS(O1605)</f>
        <v>0</v>
      </c>
      <c r="R1605" s="4" t="n">
        <f aca="false">$R$2</f>
        <v>8.85418781762039E-013</v>
      </c>
      <c r="T1605" s="17" t="e">
        <f aca="false">IF(ISNUMBER(A1605),B1605,NA())</f>
        <v>#N/A</v>
      </c>
      <c r="U1605" s="13" t="e">
        <f aca="false">P1605/R1605</f>
        <v>#DIV/0!</v>
      </c>
      <c r="V1605" s="13" t="e">
        <f aca="false">1/($L$15*R1605*Q1605)</f>
        <v>#DIV/0!</v>
      </c>
      <c r="W1605" s="13" t="e">
        <f aca="false">SQRT(U1605^2+V1605^2)</f>
        <v>#DIV/0!</v>
      </c>
      <c r="X1605" s="14" t="e">
        <f aca="false">V1605/U1605</f>
        <v>#DIV/0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O1606" s="11" t="n">
        <f aca="false">E1606*PI()/180</f>
        <v>0</v>
      </c>
      <c r="P1606" s="9" t="e">
        <f aca="false">-SIN(O1606)/(D1606*$L$15)</f>
        <v>#DIV/0!</v>
      </c>
      <c r="Q1606" s="9" t="n">
        <f aca="false">D1606/COS(O1606)</f>
        <v>0</v>
      </c>
      <c r="R1606" s="4" t="n">
        <f aca="false">$R$2</f>
        <v>8.85418781762039E-013</v>
      </c>
      <c r="T1606" s="17" t="e">
        <f aca="false">IF(ISNUMBER(A1606),B1606,NA())</f>
        <v>#N/A</v>
      </c>
      <c r="U1606" s="13" t="e">
        <f aca="false">P1606/R1606</f>
        <v>#DIV/0!</v>
      </c>
      <c r="V1606" s="13" t="e">
        <f aca="false">1/($L$15*R1606*Q1606)</f>
        <v>#DIV/0!</v>
      </c>
      <c r="W1606" s="13" t="e">
        <f aca="false">SQRT(U1606^2+V1606^2)</f>
        <v>#DIV/0!</v>
      </c>
      <c r="X1606" s="14" t="e">
        <f aca="false">V1606/U1606</f>
        <v>#DIV/0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O1607" s="11" t="n">
        <f aca="false">E1607*PI()/180</f>
        <v>0</v>
      </c>
      <c r="P1607" s="9" t="e">
        <f aca="false">-SIN(O1607)/(D1607*$L$15)</f>
        <v>#DIV/0!</v>
      </c>
      <c r="Q1607" s="9" t="n">
        <f aca="false">D1607/COS(O1607)</f>
        <v>0</v>
      </c>
      <c r="R1607" s="4" t="n">
        <f aca="false">$R$2</f>
        <v>8.85418781762039E-013</v>
      </c>
      <c r="T1607" s="17" t="e">
        <f aca="false">IF(ISNUMBER(A1607),B1607,NA())</f>
        <v>#N/A</v>
      </c>
      <c r="U1607" s="13" t="e">
        <f aca="false">P1607/R1607</f>
        <v>#DIV/0!</v>
      </c>
      <c r="V1607" s="13" t="e">
        <f aca="false">1/($L$15*R1607*Q1607)</f>
        <v>#DIV/0!</v>
      </c>
      <c r="W1607" s="13" t="e">
        <f aca="false">SQRT(U1607^2+V1607^2)</f>
        <v>#DIV/0!</v>
      </c>
      <c r="X1607" s="14" t="e">
        <f aca="false">V1607/U1607</f>
        <v>#DIV/0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O1608" s="11" t="n">
        <f aca="false">E1608*PI()/180</f>
        <v>0</v>
      </c>
      <c r="P1608" s="9" t="e">
        <f aca="false">-SIN(O1608)/(D1608*$L$15)</f>
        <v>#DIV/0!</v>
      </c>
      <c r="Q1608" s="9" t="n">
        <f aca="false">D1608/COS(O1608)</f>
        <v>0</v>
      </c>
      <c r="R1608" s="4" t="n">
        <f aca="false">$R$2</f>
        <v>8.85418781762039E-013</v>
      </c>
      <c r="T1608" s="17" t="e">
        <f aca="false">IF(ISNUMBER(A1608),B1608,NA())</f>
        <v>#N/A</v>
      </c>
      <c r="U1608" s="13" t="e">
        <f aca="false">P1608/R1608</f>
        <v>#DIV/0!</v>
      </c>
      <c r="V1608" s="13" t="e">
        <f aca="false">1/($L$15*R1608*Q1608)</f>
        <v>#DIV/0!</v>
      </c>
      <c r="W1608" s="13" t="e">
        <f aca="false">SQRT(U1608^2+V1608^2)</f>
        <v>#DIV/0!</v>
      </c>
      <c r="X1608" s="14" t="e">
        <f aca="false">V1608/U1608</f>
        <v>#DIV/0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O1609" s="11" t="n">
        <f aca="false">E1609*PI()/180</f>
        <v>0</v>
      </c>
      <c r="P1609" s="9" t="e">
        <f aca="false">-SIN(O1609)/(D1609*$L$15)</f>
        <v>#DIV/0!</v>
      </c>
      <c r="Q1609" s="9" t="n">
        <f aca="false">D1609/COS(O1609)</f>
        <v>0</v>
      </c>
      <c r="R1609" s="4" t="n">
        <f aca="false">$R$2</f>
        <v>8.85418781762039E-013</v>
      </c>
      <c r="T1609" s="17" t="e">
        <f aca="false">IF(ISNUMBER(A1609),B1609,NA())</f>
        <v>#N/A</v>
      </c>
      <c r="U1609" s="13" t="e">
        <f aca="false">P1609/R1609</f>
        <v>#DIV/0!</v>
      </c>
      <c r="V1609" s="13" t="e">
        <f aca="false">1/($L$15*R1609*Q1609)</f>
        <v>#DIV/0!</v>
      </c>
      <c r="W1609" s="13" t="e">
        <f aca="false">SQRT(U1609^2+V1609^2)</f>
        <v>#DIV/0!</v>
      </c>
      <c r="X1609" s="14" t="e">
        <f aca="false">V1609/U1609</f>
        <v>#DIV/0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O1610" s="11" t="n">
        <f aca="false">E1610*PI()/180</f>
        <v>0</v>
      </c>
      <c r="P1610" s="9" t="e">
        <f aca="false">-SIN(O1610)/(D1610*$L$15)</f>
        <v>#DIV/0!</v>
      </c>
      <c r="Q1610" s="9" t="n">
        <f aca="false">D1610/COS(O1610)</f>
        <v>0</v>
      </c>
      <c r="R1610" s="4" t="n">
        <f aca="false">$R$2</f>
        <v>8.85418781762039E-013</v>
      </c>
      <c r="T1610" s="17" t="e">
        <f aca="false">IF(ISNUMBER(A1610),B1610,NA())</f>
        <v>#N/A</v>
      </c>
      <c r="U1610" s="13" t="e">
        <f aca="false">P1610/R1610</f>
        <v>#DIV/0!</v>
      </c>
      <c r="V1610" s="13" t="e">
        <f aca="false">1/($L$15*R1610*Q1610)</f>
        <v>#DIV/0!</v>
      </c>
      <c r="W1610" s="13" t="e">
        <f aca="false">SQRT(U1610^2+V1610^2)</f>
        <v>#DIV/0!</v>
      </c>
      <c r="X1610" s="14" t="e">
        <f aca="false">V1610/U1610</f>
        <v>#DIV/0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O1611" s="11" t="n">
        <f aca="false">E1611*PI()/180</f>
        <v>0</v>
      </c>
      <c r="P1611" s="9" t="e">
        <f aca="false">-SIN(O1611)/(D1611*$L$15)</f>
        <v>#DIV/0!</v>
      </c>
      <c r="Q1611" s="9" t="n">
        <f aca="false">D1611/COS(O1611)</f>
        <v>0</v>
      </c>
      <c r="R1611" s="4" t="n">
        <f aca="false">$R$2</f>
        <v>8.85418781762039E-013</v>
      </c>
      <c r="T1611" s="17" t="e">
        <f aca="false">IF(ISNUMBER(A1611),B1611,NA())</f>
        <v>#N/A</v>
      </c>
      <c r="U1611" s="13" t="e">
        <f aca="false">P1611/R1611</f>
        <v>#DIV/0!</v>
      </c>
      <c r="V1611" s="13" t="e">
        <f aca="false">1/($L$15*R1611*Q1611)</f>
        <v>#DIV/0!</v>
      </c>
      <c r="W1611" s="13" t="e">
        <f aca="false">SQRT(U1611^2+V1611^2)</f>
        <v>#DIV/0!</v>
      </c>
      <c r="X1611" s="14" t="e">
        <f aca="false">V1611/U1611</f>
        <v>#DIV/0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O1612" s="11" t="n">
        <f aca="false">E1612*PI()/180</f>
        <v>0</v>
      </c>
      <c r="P1612" s="9" t="e">
        <f aca="false">-SIN(O1612)/(D1612*$L$15)</f>
        <v>#DIV/0!</v>
      </c>
      <c r="Q1612" s="9" t="n">
        <f aca="false">D1612/COS(O1612)</f>
        <v>0</v>
      </c>
      <c r="R1612" s="4" t="n">
        <f aca="false">$R$2</f>
        <v>8.85418781762039E-013</v>
      </c>
      <c r="T1612" s="17" t="e">
        <f aca="false">IF(ISNUMBER(A1612),B1612,NA())</f>
        <v>#N/A</v>
      </c>
      <c r="U1612" s="13" t="e">
        <f aca="false">P1612/R1612</f>
        <v>#DIV/0!</v>
      </c>
      <c r="V1612" s="13" t="e">
        <f aca="false">1/($L$15*R1612*Q1612)</f>
        <v>#DIV/0!</v>
      </c>
      <c r="W1612" s="13" t="e">
        <f aca="false">SQRT(U1612^2+V1612^2)</f>
        <v>#DIV/0!</v>
      </c>
      <c r="X1612" s="14" t="e">
        <f aca="false">V1612/U1612</f>
        <v>#DIV/0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O1613" s="11" t="n">
        <f aca="false">E1613*PI()/180</f>
        <v>0</v>
      </c>
      <c r="P1613" s="9" t="e">
        <f aca="false">-SIN(O1613)/(D1613*$L$15)</f>
        <v>#DIV/0!</v>
      </c>
      <c r="Q1613" s="9" t="n">
        <f aca="false">D1613/COS(O1613)</f>
        <v>0</v>
      </c>
      <c r="R1613" s="4" t="n">
        <f aca="false">$R$2</f>
        <v>8.85418781762039E-013</v>
      </c>
      <c r="T1613" s="17" t="e">
        <f aca="false">IF(ISNUMBER(A1613),B1613,NA())</f>
        <v>#N/A</v>
      </c>
      <c r="U1613" s="13" t="e">
        <f aca="false">P1613/R1613</f>
        <v>#DIV/0!</v>
      </c>
      <c r="V1613" s="13" t="e">
        <f aca="false">1/($L$15*R1613*Q1613)</f>
        <v>#DIV/0!</v>
      </c>
      <c r="W1613" s="13" t="e">
        <f aca="false">SQRT(U1613^2+V1613^2)</f>
        <v>#DIV/0!</v>
      </c>
      <c r="X1613" s="14" t="e">
        <f aca="false">V1613/U1613</f>
        <v>#DIV/0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O1614" s="11" t="n">
        <f aca="false">E1614*PI()/180</f>
        <v>0</v>
      </c>
      <c r="P1614" s="9" t="e">
        <f aca="false">-SIN(O1614)/(D1614*$L$15)</f>
        <v>#DIV/0!</v>
      </c>
      <c r="Q1614" s="9" t="n">
        <f aca="false">D1614/COS(O1614)</f>
        <v>0</v>
      </c>
      <c r="R1614" s="4" t="n">
        <f aca="false">$R$2</f>
        <v>8.85418781762039E-013</v>
      </c>
      <c r="T1614" s="17" t="e">
        <f aca="false">IF(ISNUMBER(A1614),B1614,NA())</f>
        <v>#N/A</v>
      </c>
      <c r="U1614" s="13" t="e">
        <f aca="false">P1614/R1614</f>
        <v>#DIV/0!</v>
      </c>
      <c r="V1614" s="13" t="e">
        <f aca="false">1/($L$15*R1614*Q1614)</f>
        <v>#DIV/0!</v>
      </c>
      <c r="W1614" s="13" t="e">
        <f aca="false">SQRT(U1614^2+V1614^2)</f>
        <v>#DIV/0!</v>
      </c>
      <c r="X1614" s="14" t="e">
        <f aca="false">V1614/U1614</f>
        <v>#DIV/0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O1615" s="11" t="n">
        <f aca="false">E1615*PI()/180</f>
        <v>0</v>
      </c>
      <c r="P1615" s="9" t="e">
        <f aca="false">-SIN(O1615)/(D1615*$L$15)</f>
        <v>#DIV/0!</v>
      </c>
      <c r="Q1615" s="9" t="n">
        <f aca="false">D1615/COS(O1615)</f>
        <v>0</v>
      </c>
      <c r="R1615" s="4" t="n">
        <f aca="false">$R$2</f>
        <v>8.85418781762039E-013</v>
      </c>
      <c r="T1615" s="17" t="e">
        <f aca="false">IF(ISNUMBER(A1615),B1615,NA())</f>
        <v>#N/A</v>
      </c>
      <c r="U1615" s="13" t="e">
        <f aca="false">P1615/R1615</f>
        <v>#DIV/0!</v>
      </c>
      <c r="V1615" s="13" t="e">
        <f aca="false">1/($L$15*R1615*Q1615)</f>
        <v>#DIV/0!</v>
      </c>
      <c r="W1615" s="13" t="e">
        <f aca="false">SQRT(U1615^2+V1615^2)</f>
        <v>#DIV/0!</v>
      </c>
      <c r="X1615" s="14" t="e">
        <f aca="false">V1615/U1615</f>
        <v>#DIV/0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O1616" s="11" t="n">
        <f aca="false">E1616*PI()/180</f>
        <v>0</v>
      </c>
      <c r="P1616" s="9" t="e">
        <f aca="false">-SIN(O1616)/(D1616*$L$15)</f>
        <v>#DIV/0!</v>
      </c>
      <c r="Q1616" s="9" t="n">
        <f aca="false">D1616/COS(O1616)</f>
        <v>0</v>
      </c>
      <c r="R1616" s="4" t="n">
        <f aca="false">$R$2</f>
        <v>8.85418781762039E-013</v>
      </c>
      <c r="T1616" s="17" t="e">
        <f aca="false">IF(ISNUMBER(A1616),B1616,NA())</f>
        <v>#N/A</v>
      </c>
      <c r="U1616" s="13" t="e">
        <f aca="false">P1616/R1616</f>
        <v>#DIV/0!</v>
      </c>
      <c r="V1616" s="13" t="e">
        <f aca="false">1/($L$15*R1616*Q1616)</f>
        <v>#DIV/0!</v>
      </c>
      <c r="W1616" s="13" t="e">
        <f aca="false">SQRT(U1616^2+V1616^2)</f>
        <v>#DIV/0!</v>
      </c>
      <c r="X1616" s="14" t="e">
        <f aca="false">V1616/U1616</f>
        <v>#DIV/0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O1617" s="11" t="n">
        <f aca="false">E1617*PI()/180</f>
        <v>0</v>
      </c>
      <c r="P1617" s="9" t="e">
        <f aca="false">-SIN(O1617)/(D1617*$L$15)</f>
        <v>#DIV/0!</v>
      </c>
      <c r="Q1617" s="9" t="n">
        <f aca="false">D1617/COS(O1617)</f>
        <v>0</v>
      </c>
      <c r="R1617" s="4" t="n">
        <f aca="false">$R$2</f>
        <v>8.85418781762039E-013</v>
      </c>
      <c r="T1617" s="17" t="e">
        <f aca="false">IF(ISNUMBER(A1617),B1617,NA())</f>
        <v>#N/A</v>
      </c>
      <c r="U1617" s="13" t="e">
        <f aca="false">P1617/R1617</f>
        <v>#DIV/0!</v>
      </c>
      <c r="V1617" s="13" t="e">
        <f aca="false">1/($L$15*R1617*Q1617)</f>
        <v>#DIV/0!</v>
      </c>
      <c r="W1617" s="13" t="e">
        <f aca="false">SQRT(U1617^2+V1617^2)</f>
        <v>#DIV/0!</v>
      </c>
      <c r="X1617" s="14" t="e">
        <f aca="false">V1617/U1617</f>
        <v>#DIV/0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O1618" s="11" t="n">
        <f aca="false">E1618*PI()/180</f>
        <v>0</v>
      </c>
      <c r="P1618" s="9" t="e">
        <f aca="false">-SIN(O1618)/(D1618*$L$15)</f>
        <v>#DIV/0!</v>
      </c>
      <c r="Q1618" s="9" t="n">
        <f aca="false">D1618/COS(O1618)</f>
        <v>0</v>
      </c>
      <c r="R1618" s="4" t="n">
        <f aca="false">$R$2</f>
        <v>8.85418781762039E-013</v>
      </c>
      <c r="T1618" s="17" t="e">
        <f aca="false">IF(ISNUMBER(A1618),B1618,NA())</f>
        <v>#N/A</v>
      </c>
      <c r="U1618" s="13" t="e">
        <f aca="false">P1618/R1618</f>
        <v>#DIV/0!</v>
      </c>
      <c r="V1618" s="13" t="e">
        <f aca="false">1/($L$15*R1618*Q1618)</f>
        <v>#DIV/0!</v>
      </c>
      <c r="W1618" s="13" t="e">
        <f aca="false">SQRT(U1618^2+V1618^2)</f>
        <v>#DIV/0!</v>
      </c>
      <c r="X1618" s="14" t="e">
        <f aca="false">V1618/U1618</f>
        <v>#DIV/0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O1619" s="11" t="n">
        <f aca="false">E1619*PI()/180</f>
        <v>0</v>
      </c>
      <c r="P1619" s="9" t="e">
        <f aca="false">-SIN(O1619)/(D1619*$L$15)</f>
        <v>#DIV/0!</v>
      </c>
      <c r="Q1619" s="9" t="n">
        <f aca="false">D1619/COS(O1619)</f>
        <v>0</v>
      </c>
      <c r="R1619" s="4" t="n">
        <f aca="false">$R$2</f>
        <v>8.85418781762039E-013</v>
      </c>
      <c r="T1619" s="17" t="e">
        <f aca="false">IF(ISNUMBER(A1619),B1619,NA())</f>
        <v>#N/A</v>
      </c>
      <c r="U1619" s="13" t="e">
        <f aca="false">P1619/R1619</f>
        <v>#DIV/0!</v>
      </c>
      <c r="V1619" s="13" t="e">
        <f aca="false">1/($L$15*R1619*Q1619)</f>
        <v>#DIV/0!</v>
      </c>
      <c r="W1619" s="13" t="e">
        <f aca="false">SQRT(U1619^2+V1619^2)</f>
        <v>#DIV/0!</v>
      </c>
      <c r="X1619" s="14" t="e">
        <f aca="false">V1619/U1619</f>
        <v>#DIV/0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O1620" s="11" t="n">
        <f aca="false">E1620*PI()/180</f>
        <v>0</v>
      </c>
      <c r="P1620" s="9" t="e">
        <f aca="false">-SIN(O1620)/(D1620*$L$15)</f>
        <v>#DIV/0!</v>
      </c>
      <c r="Q1620" s="9" t="n">
        <f aca="false">D1620/COS(O1620)</f>
        <v>0</v>
      </c>
      <c r="R1620" s="4" t="n">
        <f aca="false">$R$2</f>
        <v>8.85418781762039E-013</v>
      </c>
      <c r="T1620" s="17" t="e">
        <f aca="false">IF(ISNUMBER(A1620),B1620,NA())</f>
        <v>#N/A</v>
      </c>
      <c r="U1620" s="13" t="e">
        <f aca="false">P1620/R1620</f>
        <v>#DIV/0!</v>
      </c>
      <c r="V1620" s="13" t="e">
        <f aca="false">1/($L$15*R1620*Q1620)</f>
        <v>#DIV/0!</v>
      </c>
      <c r="W1620" s="13" t="e">
        <f aca="false">SQRT(U1620^2+V1620^2)</f>
        <v>#DIV/0!</v>
      </c>
      <c r="X1620" s="14" t="e">
        <f aca="false">V1620/U1620</f>
        <v>#DIV/0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O1621" s="11" t="n">
        <f aca="false">E1621*PI()/180</f>
        <v>0</v>
      </c>
      <c r="P1621" s="9" t="e">
        <f aca="false">-SIN(O1621)/(D1621*$L$15)</f>
        <v>#DIV/0!</v>
      </c>
      <c r="Q1621" s="9" t="n">
        <f aca="false">D1621/COS(O1621)</f>
        <v>0</v>
      </c>
      <c r="R1621" s="4" t="n">
        <f aca="false">$R$2</f>
        <v>8.85418781762039E-013</v>
      </c>
      <c r="T1621" s="17" t="e">
        <f aca="false">IF(ISNUMBER(A1621),B1621,NA())</f>
        <v>#N/A</v>
      </c>
      <c r="U1621" s="13" t="e">
        <f aca="false">P1621/R1621</f>
        <v>#DIV/0!</v>
      </c>
      <c r="V1621" s="13" t="e">
        <f aca="false">1/($L$15*R1621*Q1621)</f>
        <v>#DIV/0!</v>
      </c>
      <c r="W1621" s="13" t="e">
        <f aca="false">SQRT(U1621^2+V1621^2)</f>
        <v>#DIV/0!</v>
      </c>
      <c r="X1621" s="14" t="e">
        <f aca="false">V1621/U1621</f>
        <v>#DIV/0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O1622" s="11" t="n">
        <f aca="false">E1622*PI()/180</f>
        <v>0</v>
      </c>
      <c r="P1622" s="9" t="e">
        <f aca="false">-SIN(O1622)/(D1622*$L$15)</f>
        <v>#DIV/0!</v>
      </c>
      <c r="Q1622" s="9" t="n">
        <f aca="false">D1622/COS(O1622)</f>
        <v>0</v>
      </c>
      <c r="R1622" s="4" t="n">
        <f aca="false">$R$2</f>
        <v>8.85418781762039E-013</v>
      </c>
      <c r="T1622" s="17" t="e">
        <f aca="false">IF(ISNUMBER(A1622),B1622,NA())</f>
        <v>#N/A</v>
      </c>
      <c r="U1622" s="13" t="e">
        <f aca="false">P1622/R1622</f>
        <v>#DIV/0!</v>
      </c>
      <c r="V1622" s="13" t="e">
        <f aca="false">1/($L$15*R1622*Q1622)</f>
        <v>#DIV/0!</v>
      </c>
      <c r="W1622" s="13" t="e">
        <f aca="false">SQRT(U1622^2+V1622^2)</f>
        <v>#DIV/0!</v>
      </c>
      <c r="X1622" s="14" t="e">
        <f aca="false">V1622/U1622</f>
        <v>#DIV/0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O1623" s="11" t="n">
        <f aca="false">E1623*PI()/180</f>
        <v>0</v>
      </c>
      <c r="P1623" s="9" t="e">
        <f aca="false">-SIN(O1623)/(D1623*$L$15)</f>
        <v>#DIV/0!</v>
      </c>
      <c r="Q1623" s="9" t="n">
        <f aca="false">D1623/COS(O1623)</f>
        <v>0</v>
      </c>
      <c r="R1623" s="4" t="n">
        <f aca="false">$R$2</f>
        <v>8.85418781762039E-013</v>
      </c>
      <c r="T1623" s="17" t="e">
        <f aca="false">IF(ISNUMBER(A1623),B1623,NA())</f>
        <v>#N/A</v>
      </c>
      <c r="U1623" s="13" t="e">
        <f aca="false">P1623/R1623</f>
        <v>#DIV/0!</v>
      </c>
      <c r="V1623" s="13" t="e">
        <f aca="false">1/($L$15*R1623*Q1623)</f>
        <v>#DIV/0!</v>
      </c>
      <c r="W1623" s="13" t="e">
        <f aca="false">SQRT(U1623^2+V1623^2)</f>
        <v>#DIV/0!</v>
      </c>
      <c r="X1623" s="14" t="e">
        <f aca="false">V1623/U1623</f>
        <v>#DIV/0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O1624" s="11" t="n">
        <f aca="false">E1624*PI()/180</f>
        <v>0</v>
      </c>
      <c r="P1624" s="9" t="e">
        <f aca="false">-SIN(O1624)/(D1624*$L$15)</f>
        <v>#DIV/0!</v>
      </c>
      <c r="Q1624" s="9" t="n">
        <f aca="false">D1624/COS(O1624)</f>
        <v>0</v>
      </c>
      <c r="R1624" s="4" t="n">
        <f aca="false">$R$2</f>
        <v>8.85418781762039E-013</v>
      </c>
      <c r="T1624" s="17" t="e">
        <f aca="false">IF(ISNUMBER(A1624),B1624,NA())</f>
        <v>#N/A</v>
      </c>
      <c r="U1624" s="13" t="e">
        <f aca="false">P1624/R1624</f>
        <v>#DIV/0!</v>
      </c>
      <c r="V1624" s="13" t="e">
        <f aca="false">1/($L$15*R1624*Q1624)</f>
        <v>#DIV/0!</v>
      </c>
      <c r="W1624" s="13" t="e">
        <f aca="false">SQRT(U1624^2+V1624^2)</f>
        <v>#DIV/0!</v>
      </c>
      <c r="X1624" s="14" t="e">
        <f aca="false">V1624/U1624</f>
        <v>#DIV/0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O1625" s="11" t="n">
        <f aca="false">E1625*PI()/180</f>
        <v>0</v>
      </c>
      <c r="P1625" s="9" t="e">
        <f aca="false">-SIN(O1625)/(D1625*$L$15)</f>
        <v>#DIV/0!</v>
      </c>
      <c r="Q1625" s="9" t="n">
        <f aca="false">D1625/COS(O1625)</f>
        <v>0</v>
      </c>
      <c r="R1625" s="4" t="n">
        <f aca="false">$R$2</f>
        <v>8.85418781762039E-013</v>
      </c>
      <c r="T1625" s="17" t="e">
        <f aca="false">IF(ISNUMBER(A1625),B1625,NA())</f>
        <v>#N/A</v>
      </c>
      <c r="U1625" s="13" t="e">
        <f aca="false">P1625/R1625</f>
        <v>#DIV/0!</v>
      </c>
      <c r="V1625" s="13" t="e">
        <f aca="false">1/($L$15*R1625*Q1625)</f>
        <v>#DIV/0!</v>
      </c>
      <c r="W1625" s="13" t="e">
        <f aca="false">SQRT(U1625^2+V1625^2)</f>
        <v>#DIV/0!</v>
      </c>
      <c r="X1625" s="14" t="e">
        <f aca="false">V1625/U1625</f>
        <v>#DIV/0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O1626" s="11" t="n">
        <f aca="false">E1626*PI()/180</f>
        <v>0</v>
      </c>
      <c r="P1626" s="9" t="e">
        <f aca="false">-SIN(O1626)/(D1626*$L$15)</f>
        <v>#DIV/0!</v>
      </c>
      <c r="Q1626" s="9" t="n">
        <f aca="false">D1626/COS(O1626)</f>
        <v>0</v>
      </c>
      <c r="R1626" s="4" t="n">
        <f aca="false">$R$2</f>
        <v>8.85418781762039E-013</v>
      </c>
      <c r="T1626" s="17" t="e">
        <f aca="false">IF(ISNUMBER(A1626),B1626,NA())</f>
        <v>#N/A</v>
      </c>
      <c r="U1626" s="13" t="e">
        <f aca="false">P1626/R1626</f>
        <v>#DIV/0!</v>
      </c>
      <c r="V1626" s="13" t="e">
        <f aca="false">1/($L$15*R1626*Q1626)</f>
        <v>#DIV/0!</v>
      </c>
      <c r="W1626" s="13" t="e">
        <f aca="false">SQRT(U1626^2+V1626^2)</f>
        <v>#DIV/0!</v>
      </c>
      <c r="X1626" s="14" t="e">
        <f aca="false">V1626/U1626</f>
        <v>#DIV/0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O1627" s="11" t="n">
        <f aca="false">E1627*PI()/180</f>
        <v>0</v>
      </c>
      <c r="P1627" s="9" t="e">
        <f aca="false">-SIN(O1627)/(D1627*$L$15)</f>
        <v>#DIV/0!</v>
      </c>
      <c r="Q1627" s="9" t="n">
        <f aca="false">D1627/COS(O1627)</f>
        <v>0</v>
      </c>
      <c r="R1627" s="4" t="n">
        <f aca="false">$R$2</f>
        <v>8.85418781762039E-013</v>
      </c>
      <c r="T1627" s="17" t="e">
        <f aca="false">IF(ISNUMBER(A1627),B1627,NA())</f>
        <v>#N/A</v>
      </c>
      <c r="U1627" s="13" t="e">
        <f aca="false">P1627/R1627</f>
        <v>#DIV/0!</v>
      </c>
      <c r="V1627" s="13" t="e">
        <f aca="false">1/($L$15*R1627*Q1627)</f>
        <v>#DIV/0!</v>
      </c>
      <c r="W1627" s="13" t="e">
        <f aca="false">SQRT(U1627^2+V1627^2)</f>
        <v>#DIV/0!</v>
      </c>
      <c r="X1627" s="14" t="e">
        <f aca="false">V1627/U1627</f>
        <v>#DIV/0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O1628" s="11" t="n">
        <f aca="false">E1628*PI()/180</f>
        <v>0</v>
      </c>
      <c r="P1628" s="9" t="e">
        <f aca="false">-SIN(O1628)/(D1628*$L$15)</f>
        <v>#DIV/0!</v>
      </c>
      <c r="Q1628" s="9" t="n">
        <f aca="false">D1628/COS(O1628)</f>
        <v>0</v>
      </c>
      <c r="R1628" s="4" t="n">
        <f aca="false">$R$2</f>
        <v>8.85418781762039E-013</v>
      </c>
      <c r="T1628" s="17" t="e">
        <f aca="false">IF(ISNUMBER(A1628),B1628,NA())</f>
        <v>#N/A</v>
      </c>
      <c r="U1628" s="13" t="e">
        <f aca="false">P1628/R1628</f>
        <v>#DIV/0!</v>
      </c>
      <c r="V1628" s="13" t="e">
        <f aca="false">1/($L$15*R1628*Q1628)</f>
        <v>#DIV/0!</v>
      </c>
      <c r="W1628" s="13" t="e">
        <f aca="false">SQRT(U1628^2+V1628^2)</f>
        <v>#DIV/0!</v>
      </c>
      <c r="X1628" s="14" t="e">
        <f aca="false">V1628/U1628</f>
        <v>#DIV/0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O1629" s="11" t="n">
        <f aca="false">E1629*PI()/180</f>
        <v>0</v>
      </c>
      <c r="P1629" s="9" t="e">
        <f aca="false">-SIN(O1629)/(D1629*$L$15)</f>
        <v>#DIV/0!</v>
      </c>
      <c r="Q1629" s="9" t="n">
        <f aca="false">D1629/COS(O1629)</f>
        <v>0</v>
      </c>
      <c r="R1629" s="4" t="n">
        <f aca="false">$R$2</f>
        <v>8.85418781762039E-013</v>
      </c>
      <c r="T1629" s="17" t="e">
        <f aca="false">IF(ISNUMBER(A1629),B1629,NA())</f>
        <v>#N/A</v>
      </c>
      <c r="U1629" s="13" t="e">
        <f aca="false">P1629/R1629</f>
        <v>#DIV/0!</v>
      </c>
      <c r="V1629" s="13" t="e">
        <f aca="false">1/($L$15*R1629*Q1629)</f>
        <v>#DIV/0!</v>
      </c>
      <c r="W1629" s="13" t="e">
        <f aca="false">SQRT(U1629^2+V1629^2)</f>
        <v>#DIV/0!</v>
      </c>
      <c r="X1629" s="14" t="e">
        <f aca="false">V1629/U1629</f>
        <v>#DIV/0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O1630" s="11" t="n">
        <f aca="false">E1630*PI()/180</f>
        <v>0</v>
      </c>
      <c r="P1630" s="9" t="e">
        <f aca="false">-SIN(O1630)/(D1630*$L$15)</f>
        <v>#DIV/0!</v>
      </c>
      <c r="Q1630" s="9" t="n">
        <f aca="false">D1630/COS(O1630)</f>
        <v>0</v>
      </c>
      <c r="R1630" s="4" t="n">
        <f aca="false">$R$2</f>
        <v>8.85418781762039E-013</v>
      </c>
      <c r="T1630" s="17" t="e">
        <f aca="false">IF(ISNUMBER(A1630),B1630,NA())</f>
        <v>#N/A</v>
      </c>
      <c r="U1630" s="13" t="e">
        <f aca="false">P1630/R1630</f>
        <v>#DIV/0!</v>
      </c>
      <c r="V1630" s="13" t="e">
        <f aca="false">1/($L$15*R1630*Q1630)</f>
        <v>#DIV/0!</v>
      </c>
      <c r="W1630" s="13" t="e">
        <f aca="false">SQRT(U1630^2+V1630^2)</f>
        <v>#DIV/0!</v>
      </c>
      <c r="X1630" s="14" t="e">
        <f aca="false">V1630/U1630</f>
        <v>#DIV/0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O1631" s="11" t="n">
        <f aca="false">E1631*PI()/180</f>
        <v>0</v>
      </c>
      <c r="P1631" s="9" t="e">
        <f aca="false">-SIN(O1631)/(D1631*$L$15)</f>
        <v>#DIV/0!</v>
      </c>
      <c r="Q1631" s="9" t="n">
        <f aca="false">D1631/COS(O1631)</f>
        <v>0</v>
      </c>
      <c r="R1631" s="4" t="n">
        <f aca="false">$R$2</f>
        <v>8.85418781762039E-013</v>
      </c>
      <c r="T1631" s="17" t="e">
        <f aca="false">IF(ISNUMBER(A1631),B1631,NA())</f>
        <v>#N/A</v>
      </c>
      <c r="U1631" s="13" t="e">
        <f aca="false">P1631/R1631</f>
        <v>#DIV/0!</v>
      </c>
      <c r="V1631" s="13" t="e">
        <f aca="false">1/($L$15*R1631*Q1631)</f>
        <v>#DIV/0!</v>
      </c>
      <c r="W1631" s="13" t="e">
        <f aca="false">SQRT(U1631^2+V1631^2)</f>
        <v>#DIV/0!</v>
      </c>
      <c r="X1631" s="14" t="e">
        <f aca="false">V1631/U1631</f>
        <v>#DIV/0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O1632" s="11" t="n">
        <f aca="false">E1632*PI()/180</f>
        <v>0</v>
      </c>
      <c r="P1632" s="9" t="e">
        <f aca="false">-SIN(O1632)/(D1632*$L$15)</f>
        <v>#DIV/0!</v>
      </c>
      <c r="Q1632" s="9" t="n">
        <f aca="false">D1632/COS(O1632)</f>
        <v>0</v>
      </c>
      <c r="R1632" s="4" t="n">
        <f aca="false">$R$2</f>
        <v>8.85418781762039E-013</v>
      </c>
      <c r="T1632" s="17" t="e">
        <f aca="false">IF(ISNUMBER(A1632),B1632,NA())</f>
        <v>#N/A</v>
      </c>
      <c r="U1632" s="13" t="e">
        <f aca="false">P1632/R1632</f>
        <v>#DIV/0!</v>
      </c>
      <c r="V1632" s="13" t="e">
        <f aca="false">1/($L$15*R1632*Q1632)</f>
        <v>#DIV/0!</v>
      </c>
      <c r="W1632" s="13" t="e">
        <f aca="false">SQRT(U1632^2+V1632^2)</f>
        <v>#DIV/0!</v>
      </c>
      <c r="X1632" s="14" t="e">
        <f aca="false">V1632/U1632</f>
        <v>#DIV/0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O1633" s="11" t="n">
        <f aca="false">E1633*PI()/180</f>
        <v>0</v>
      </c>
      <c r="P1633" s="9" t="e">
        <f aca="false">-SIN(O1633)/(D1633*$L$15)</f>
        <v>#DIV/0!</v>
      </c>
      <c r="Q1633" s="9" t="n">
        <f aca="false">D1633/COS(O1633)</f>
        <v>0</v>
      </c>
      <c r="R1633" s="4" t="n">
        <f aca="false">$R$2</f>
        <v>8.85418781762039E-013</v>
      </c>
      <c r="T1633" s="17" t="e">
        <f aca="false">IF(ISNUMBER(A1633),B1633,NA())</f>
        <v>#N/A</v>
      </c>
      <c r="U1633" s="13" t="e">
        <f aca="false">P1633/R1633</f>
        <v>#DIV/0!</v>
      </c>
      <c r="V1633" s="13" t="e">
        <f aca="false">1/($L$15*R1633*Q1633)</f>
        <v>#DIV/0!</v>
      </c>
      <c r="W1633" s="13" t="e">
        <f aca="false">SQRT(U1633^2+V1633^2)</f>
        <v>#DIV/0!</v>
      </c>
      <c r="X1633" s="14" t="e">
        <f aca="false">V1633/U1633</f>
        <v>#DIV/0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O1634" s="11" t="n">
        <f aca="false">E1634*PI()/180</f>
        <v>0</v>
      </c>
      <c r="P1634" s="9" t="e">
        <f aca="false">-SIN(O1634)/(D1634*$L$15)</f>
        <v>#DIV/0!</v>
      </c>
      <c r="Q1634" s="9" t="n">
        <f aca="false">D1634/COS(O1634)</f>
        <v>0</v>
      </c>
      <c r="R1634" s="4" t="n">
        <f aca="false">$R$2</f>
        <v>8.85418781762039E-013</v>
      </c>
      <c r="T1634" s="17" t="e">
        <f aca="false">IF(ISNUMBER(A1634),B1634,NA())</f>
        <v>#N/A</v>
      </c>
      <c r="U1634" s="13" t="e">
        <f aca="false">P1634/R1634</f>
        <v>#DIV/0!</v>
      </c>
      <c r="V1634" s="13" t="e">
        <f aca="false">1/($L$15*R1634*Q1634)</f>
        <v>#DIV/0!</v>
      </c>
      <c r="W1634" s="13" t="e">
        <f aca="false">SQRT(U1634^2+V1634^2)</f>
        <v>#DIV/0!</v>
      </c>
      <c r="X1634" s="14" t="e">
        <f aca="false">V1634/U1634</f>
        <v>#DIV/0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O1635" s="11" t="n">
        <f aca="false">E1635*PI()/180</f>
        <v>0</v>
      </c>
      <c r="P1635" s="9" t="e">
        <f aca="false">-SIN(O1635)/(D1635*$L$15)</f>
        <v>#DIV/0!</v>
      </c>
      <c r="Q1635" s="9" t="n">
        <f aca="false">D1635/COS(O1635)</f>
        <v>0</v>
      </c>
      <c r="R1635" s="4" t="n">
        <f aca="false">$R$2</f>
        <v>8.85418781762039E-013</v>
      </c>
      <c r="T1635" s="17" t="e">
        <f aca="false">IF(ISNUMBER(A1635),B1635,NA())</f>
        <v>#N/A</v>
      </c>
      <c r="U1635" s="13" t="e">
        <f aca="false">P1635/R1635</f>
        <v>#DIV/0!</v>
      </c>
      <c r="V1635" s="13" t="e">
        <f aca="false">1/($L$15*R1635*Q1635)</f>
        <v>#DIV/0!</v>
      </c>
      <c r="W1635" s="13" t="e">
        <f aca="false">SQRT(U1635^2+V1635^2)</f>
        <v>#DIV/0!</v>
      </c>
      <c r="X1635" s="14" t="e">
        <f aca="false">V1635/U1635</f>
        <v>#DIV/0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O1636" s="11" t="n">
        <f aca="false">E1636*PI()/180</f>
        <v>0</v>
      </c>
      <c r="P1636" s="9" t="e">
        <f aca="false">-SIN(O1636)/(D1636*$L$15)</f>
        <v>#DIV/0!</v>
      </c>
      <c r="Q1636" s="9" t="n">
        <f aca="false">D1636/COS(O1636)</f>
        <v>0</v>
      </c>
      <c r="R1636" s="4" t="n">
        <f aca="false">$R$2</f>
        <v>8.85418781762039E-013</v>
      </c>
      <c r="T1636" s="17" t="e">
        <f aca="false">IF(ISNUMBER(A1636),B1636,NA())</f>
        <v>#N/A</v>
      </c>
      <c r="U1636" s="13" t="e">
        <f aca="false">P1636/R1636</f>
        <v>#DIV/0!</v>
      </c>
      <c r="V1636" s="13" t="e">
        <f aca="false">1/($L$15*R1636*Q1636)</f>
        <v>#DIV/0!</v>
      </c>
      <c r="W1636" s="13" t="e">
        <f aca="false">SQRT(U1636^2+V1636^2)</f>
        <v>#DIV/0!</v>
      </c>
      <c r="X1636" s="14" t="e">
        <f aca="false">V1636/U1636</f>
        <v>#DIV/0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O1637" s="11" t="n">
        <f aca="false">E1637*PI()/180</f>
        <v>0</v>
      </c>
      <c r="P1637" s="9" t="e">
        <f aca="false">-SIN(O1637)/(D1637*$L$15)</f>
        <v>#DIV/0!</v>
      </c>
      <c r="Q1637" s="9" t="n">
        <f aca="false">D1637/COS(O1637)</f>
        <v>0</v>
      </c>
      <c r="R1637" s="4" t="n">
        <f aca="false">$R$2</f>
        <v>8.85418781762039E-013</v>
      </c>
      <c r="T1637" s="17" t="e">
        <f aca="false">IF(ISNUMBER(A1637),B1637,NA())</f>
        <v>#N/A</v>
      </c>
      <c r="U1637" s="13" t="e">
        <f aca="false">P1637/R1637</f>
        <v>#DIV/0!</v>
      </c>
      <c r="V1637" s="13" t="e">
        <f aca="false">1/($L$15*R1637*Q1637)</f>
        <v>#DIV/0!</v>
      </c>
      <c r="W1637" s="13" t="e">
        <f aca="false">SQRT(U1637^2+V1637^2)</f>
        <v>#DIV/0!</v>
      </c>
      <c r="X1637" s="14" t="e">
        <f aca="false">V1637/U1637</f>
        <v>#DIV/0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O1638" s="11" t="n">
        <f aca="false">E1638*PI()/180</f>
        <v>0</v>
      </c>
      <c r="P1638" s="9" t="e">
        <f aca="false">-SIN(O1638)/(D1638*$L$15)</f>
        <v>#DIV/0!</v>
      </c>
      <c r="Q1638" s="9" t="n">
        <f aca="false">D1638/COS(O1638)</f>
        <v>0</v>
      </c>
      <c r="R1638" s="4" t="n">
        <f aca="false">$R$2</f>
        <v>8.85418781762039E-013</v>
      </c>
      <c r="T1638" s="17" t="e">
        <f aca="false">IF(ISNUMBER(A1638),B1638,NA())</f>
        <v>#N/A</v>
      </c>
      <c r="U1638" s="13" t="e">
        <f aca="false">P1638/R1638</f>
        <v>#DIV/0!</v>
      </c>
      <c r="V1638" s="13" t="e">
        <f aca="false">1/($L$15*R1638*Q1638)</f>
        <v>#DIV/0!</v>
      </c>
      <c r="W1638" s="13" t="e">
        <f aca="false">SQRT(U1638^2+V1638^2)</f>
        <v>#DIV/0!</v>
      </c>
      <c r="X1638" s="14" t="e">
        <f aca="false">V1638/U1638</f>
        <v>#DIV/0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O1639" s="11" t="n">
        <f aca="false">E1639*PI()/180</f>
        <v>0</v>
      </c>
      <c r="P1639" s="9" t="e">
        <f aca="false">-SIN(O1639)/(D1639*$L$15)</f>
        <v>#DIV/0!</v>
      </c>
      <c r="Q1639" s="9" t="n">
        <f aca="false">D1639/COS(O1639)</f>
        <v>0</v>
      </c>
      <c r="R1639" s="4" t="n">
        <f aca="false">$R$2</f>
        <v>8.85418781762039E-013</v>
      </c>
      <c r="T1639" s="17" t="e">
        <f aca="false">IF(ISNUMBER(A1639),B1639,NA())</f>
        <v>#N/A</v>
      </c>
      <c r="U1639" s="13" t="e">
        <f aca="false">P1639/R1639</f>
        <v>#DIV/0!</v>
      </c>
      <c r="V1639" s="13" t="e">
        <f aca="false">1/($L$15*R1639*Q1639)</f>
        <v>#DIV/0!</v>
      </c>
      <c r="W1639" s="13" t="e">
        <f aca="false">SQRT(U1639^2+V1639^2)</f>
        <v>#DIV/0!</v>
      </c>
      <c r="X1639" s="14" t="e">
        <f aca="false">V1639/U1639</f>
        <v>#DIV/0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O1640" s="11" t="n">
        <f aca="false">E1640*PI()/180</f>
        <v>0</v>
      </c>
      <c r="P1640" s="9" t="e">
        <f aca="false">-SIN(O1640)/(D1640*$L$15)</f>
        <v>#DIV/0!</v>
      </c>
      <c r="Q1640" s="9" t="n">
        <f aca="false">D1640/COS(O1640)</f>
        <v>0</v>
      </c>
      <c r="R1640" s="4" t="n">
        <f aca="false">$R$2</f>
        <v>8.85418781762039E-013</v>
      </c>
      <c r="T1640" s="17" t="e">
        <f aca="false">IF(ISNUMBER(A1640),B1640,NA())</f>
        <v>#N/A</v>
      </c>
      <c r="U1640" s="13" t="e">
        <f aca="false">P1640/R1640</f>
        <v>#DIV/0!</v>
      </c>
      <c r="V1640" s="13" t="e">
        <f aca="false">1/($L$15*R1640*Q1640)</f>
        <v>#DIV/0!</v>
      </c>
      <c r="W1640" s="13" t="e">
        <f aca="false">SQRT(U1640^2+V1640^2)</f>
        <v>#DIV/0!</v>
      </c>
      <c r="X1640" s="14" t="e">
        <f aca="false">V1640/U1640</f>
        <v>#DIV/0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O1641" s="11" t="n">
        <f aca="false">E1641*PI()/180</f>
        <v>0</v>
      </c>
      <c r="P1641" s="9" t="e">
        <f aca="false">-SIN(O1641)/(D1641*$L$15)</f>
        <v>#DIV/0!</v>
      </c>
      <c r="Q1641" s="9" t="n">
        <f aca="false">D1641/COS(O1641)</f>
        <v>0</v>
      </c>
      <c r="R1641" s="4" t="n">
        <f aca="false">$R$2</f>
        <v>8.85418781762039E-013</v>
      </c>
      <c r="T1641" s="17" t="e">
        <f aca="false">IF(ISNUMBER(A1641),B1641,NA())</f>
        <v>#N/A</v>
      </c>
      <c r="U1641" s="13" t="e">
        <f aca="false">P1641/R1641</f>
        <v>#DIV/0!</v>
      </c>
      <c r="V1641" s="13" t="e">
        <f aca="false">1/($L$15*R1641*Q1641)</f>
        <v>#DIV/0!</v>
      </c>
      <c r="W1641" s="13" t="e">
        <f aca="false">SQRT(U1641^2+V1641^2)</f>
        <v>#DIV/0!</v>
      </c>
      <c r="X1641" s="14" t="e">
        <f aca="false">V1641/U1641</f>
        <v>#DIV/0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O1642" s="11" t="n">
        <f aca="false">E1642*PI()/180</f>
        <v>0</v>
      </c>
      <c r="P1642" s="9" t="e">
        <f aca="false">-SIN(O1642)/(D1642*$L$15)</f>
        <v>#DIV/0!</v>
      </c>
      <c r="Q1642" s="9" t="n">
        <f aca="false">D1642/COS(O1642)</f>
        <v>0</v>
      </c>
      <c r="R1642" s="4" t="n">
        <f aca="false">$R$2</f>
        <v>8.85418781762039E-013</v>
      </c>
      <c r="T1642" s="17" t="e">
        <f aca="false">IF(ISNUMBER(A1642),B1642,NA())</f>
        <v>#N/A</v>
      </c>
      <c r="U1642" s="13" t="e">
        <f aca="false">P1642/R1642</f>
        <v>#DIV/0!</v>
      </c>
      <c r="V1642" s="13" t="e">
        <f aca="false">1/($L$15*R1642*Q1642)</f>
        <v>#DIV/0!</v>
      </c>
      <c r="W1642" s="13" t="e">
        <f aca="false">SQRT(U1642^2+V1642^2)</f>
        <v>#DIV/0!</v>
      </c>
      <c r="X1642" s="14" t="e">
        <f aca="false">V1642/U1642</f>
        <v>#DIV/0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O1643" s="11" t="n">
        <f aca="false">E1643*PI()/180</f>
        <v>0</v>
      </c>
      <c r="P1643" s="9" t="e">
        <f aca="false">-SIN(O1643)/(D1643*$L$15)</f>
        <v>#DIV/0!</v>
      </c>
      <c r="Q1643" s="9" t="n">
        <f aca="false">D1643/COS(O1643)</f>
        <v>0</v>
      </c>
      <c r="R1643" s="4" t="n">
        <f aca="false">$R$2</f>
        <v>8.85418781762039E-013</v>
      </c>
      <c r="T1643" s="17" t="e">
        <f aca="false">IF(ISNUMBER(A1643),B1643,NA())</f>
        <v>#N/A</v>
      </c>
      <c r="U1643" s="13" t="e">
        <f aca="false">P1643/R1643</f>
        <v>#DIV/0!</v>
      </c>
      <c r="V1643" s="13" t="e">
        <f aca="false">1/($L$15*R1643*Q1643)</f>
        <v>#DIV/0!</v>
      </c>
      <c r="W1643" s="13" t="e">
        <f aca="false">SQRT(U1643^2+V1643^2)</f>
        <v>#DIV/0!</v>
      </c>
      <c r="X1643" s="14" t="e">
        <f aca="false">V1643/U1643</f>
        <v>#DIV/0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O1644" s="11" t="n">
        <f aca="false">E1644*PI()/180</f>
        <v>0</v>
      </c>
      <c r="P1644" s="9" t="e">
        <f aca="false">-SIN(O1644)/(D1644*$L$15)</f>
        <v>#DIV/0!</v>
      </c>
      <c r="Q1644" s="9" t="n">
        <f aca="false">D1644/COS(O1644)</f>
        <v>0</v>
      </c>
      <c r="R1644" s="4" t="n">
        <f aca="false">$R$2</f>
        <v>8.85418781762039E-013</v>
      </c>
      <c r="T1644" s="17" t="e">
        <f aca="false">IF(ISNUMBER(A1644),B1644,NA())</f>
        <v>#N/A</v>
      </c>
      <c r="U1644" s="13" t="e">
        <f aca="false">P1644/R1644</f>
        <v>#DIV/0!</v>
      </c>
      <c r="V1644" s="13" t="e">
        <f aca="false">1/($L$15*R1644*Q1644)</f>
        <v>#DIV/0!</v>
      </c>
      <c r="W1644" s="13" t="e">
        <f aca="false">SQRT(U1644^2+V1644^2)</f>
        <v>#DIV/0!</v>
      </c>
      <c r="X1644" s="14" t="e">
        <f aca="false">V1644/U1644</f>
        <v>#DIV/0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O1645" s="11" t="n">
        <f aca="false">E1645*PI()/180</f>
        <v>0</v>
      </c>
      <c r="P1645" s="9" t="e">
        <f aca="false">-SIN(O1645)/(D1645*$L$15)</f>
        <v>#DIV/0!</v>
      </c>
      <c r="Q1645" s="9" t="n">
        <f aca="false">D1645/COS(O1645)</f>
        <v>0</v>
      </c>
      <c r="R1645" s="4" t="n">
        <f aca="false">$R$2</f>
        <v>8.85418781762039E-013</v>
      </c>
      <c r="T1645" s="17" t="e">
        <f aca="false">IF(ISNUMBER(A1645),B1645,NA())</f>
        <v>#N/A</v>
      </c>
      <c r="U1645" s="13" t="e">
        <f aca="false">P1645/R1645</f>
        <v>#DIV/0!</v>
      </c>
      <c r="V1645" s="13" t="e">
        <f aca="false">1/($L$15*R1645*Q1645)</f>
        <v>#DIV/0!</v>
      </c>
      <c r="W1645" s="13" t="e">
        <f aca="false">SQRT(U1645^2+V1645^2)</f>
        <v>#DIV/0!</v>
      </c>
      <c r="X1645" s="14" t="e">
        <f aca="false">V1645/U1645</f>
        <v>#DIV/0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O1646" s="11" t="n">
        <f aca="false">E1646*PI()/180</f>
        <v>0</v>
      </c>
      <c r="P1646" s="9" t="e">
        <f aca="false">-SIN(O1646)/(D1646*$L$15)</f>
        <v>#DIV/0!</v>
      </c>
      <c r="Q1646" s="9" t="n">
        <f aca="false">D1646/COS(O1646)</f>
        <v>0</v>
      </c>
      <c r="R1646" s="4" t="n">
        <f aca="false">$R$2</f>
        <v>8.85418781762039E-013</v>
      </c>
      <c r="T1646" s="17" t="e">
        <f aca="false">IF(ISNUMBER(A1646),B1646,NA())</f>
        <v>#N/A</v>
      </c>
      <c r="U1646" s="13" t="e">
        <f aca="false">P1646/R1646</f>
        <v>#DIV/0!</v>
      </c>
      <c r="V1646" s="13" t="e">
        <f aca="false">1/($L$15*R1646*Q1646)</f>
        <v>#DIV/0!</v>
      </c>
      <c r="W1646" s="13" t="e">
        <f aca="false">SQRT(U1646^2+V1646^2)</f>
        <v>#DIV/0!</v>
      </c>
      <c r="X1646" s="14" t="e">
        <f aca="false">V1646/U1646</f>
        <v>#DIV/0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O1647" s="11" t="n">
        <f aca="false">E1647*PI()/180</f>
        <v>0</v>
      </c>
      <c r="P1647" s="9" t="e">
        <f aca="false">-SIN(O1647)/(D1647*$L$15)</f>
        <v>#DIV/0!</v>
      </c>
      <c r="Q1647" s="9" t="n">
        <f aca="false">D1647/COS(O1647)</f>
        <v>0</v>
      </c>
      <c r="R1647" s="4" t="n">
        <f aca="false">$R$2</f>
        <v>8.85418781762039E-013</v>
      </c>
      <c r="T1647" s="17" t="e">
        <f aca="false">IF(ISNUMBER(A1647),B1647,NA())</f>
        <v>#N/A</v>
      </c>
      <c r="U1647" s="13" t="e">
        <f aca="false">P1647/R1647</f>
        <v>#DIV/0!</v>
      </c>
      <c r="V1647" s="13" t="e">
        <f aca="false">1/($L$15*R1647*Q1647)</f>
        <v>#DIV/0!</v>
      </c>
      <c r="W1647" s="13" t="e">
        <f aca="false">SQRT(U1647^2+V1647^2)</f>
        <v>#DIV/0!</v>
      </c>
      <c r="X1647" s="14" t="e">
        <f aca="false">V1647/U1647</f>
        <v>#DIV/0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O1648" s="11" t="n">
        <f aca="false">E1648*PI()/180</f>
        <v>0</v>
      </c>
      <c r="P1648" s="9" t="e">
        <f aca="false">-SIN(O1648)/(D1648*$L$15)</f>
        <v>#DIV/0!</v>
      </c>
      <c r="Q1648" s="9" t="n">
        <f aca="false">D1648/COS(O1648)</f>
        <v>0</v>
      </c>
      <c r="R1648" s="4" t="n">
        <f aca="false">$R$2</f>
        <v>8.85418781762039E-013</v>
      </c>
      <c r="T1648" s="17" t="e">
        <f aca="false">IF(ISNUMBER(A1648),B1648,NA())</f>
        <v>#N/A</v>
      </c>
      <c r="U1648" s="13" t="e">
        <f aca="false">P1648/R1648</f>
        <v>#DIV/0!</v>
      </c>
      <c r="V1648" s="13" t="e">
        <f aca="false">1/($L$15*R1648*Q1648)</f>
        <v>#DIV/0!</v>
      </c>
      <c r="W1648" s="13" t="e">
        <f aca="false">SQRT(U1648^2+V1648^2)</f>
        <v>#DIV/0!</v>
      </c>
      <c r="X1648" s="14" t="e">
        <f aca="false">V1648/U1648</f>
        <v>#DIV/0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O1649" s="11" t="n">
        <f aca="false">E1649*PI()/180</f>
        <v>0</v>
      </c>
      <c r="P1649" s="9" t="e">
        <f aca="false">-SIN(O1649)/(D1649*$L$15)</f>
        <v>#DIV/0!</v>
      </c>
      <c r="Q1649" s="9" t="n">
        <f aca="false">D1649/COS(O1649)</f>
        <v>0</v>
      </c>
      <c r="R1649" s="4" t="n">
        <f aca="false">$R$2</f>
        <v>8.85418781762039E-013</v>
      </c>
      <c r="T1649" s="17" t="e">
        <f aca="false">IF(ISNUMBER(A1649),B1649,NA())</f>
        <v>#N/A</v>
      </c>
      <c r="U1649" s="13" t="e">
        <f aca="false">P1649/R1649</f>
        <v>#DIV/0!</v>
      </c>
      <c r="V1649" s="13" t="e">
        <f aca="false">1/($L$15*R1649*Q1649)</f>
        <v>#DIV/0!</v>
      </c>
      <c r="W1649" s="13" t="e">
        <f aca="false">SQRT(U1649^2+V1649^2)</f>
        <v>#DIV/0!</v>
      </c>
      <c r="X1649" s="14" t="e">
        <f aca="false">V1649/U1649</f>
        <v>#DIV/0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O1650" s="11" t="n">
        <f aca="false">E1650*PI()/180</f>
        <v>0</v>
      </c>
      <c r="P1650" s="9" t="e">
        <f aca="false">-SIN(O1650)/(D1650*$L$15)</f>
        <v>#DIV/0!</v>
      </c>
      <c r="Q1650" s="9" t="n">
        <f aca="false">D1650/COS(O1650)</f>
        <v>0</v>
      </c>
      <c r="R1650" s="4" t="n">
        <f aca="false">$R$2</f>
        <v>8.85418781762039E-013</v>
      </c>
      <c r="T1650" s="17" t="e">
        <f aca="false">IF(ISNUMBER(A1650),B1650,NA())</f>
        <v>#N/A</v>
      </c>
      <c r="U1650" s="13" t="e">
        <f aca="false">P1650/R1650</f>
        <v>#DIV/0!</v>
      </c>
      <c r="V1650" s="13" t="e">
        <f aca="false">1/($L$15*R1650*Q1650)</f>
        <v>#DIV/0!</v>
      </c>
      <c r="W1650" s="13" t="e">
        <f aca="false">SQRT(U1650^2+V1650^2)</f>
        <v>#DIV/0!</v>
      </c>
      <c r="X1650" s="14" t="e">
        <f aca="false">V1650/U1650</f>
        <v>#DIV/0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O1651" s="11" t="n">
        <f aca="false">E1651*PI()/180</f>
        <v>0</v>
      </c>
      <c r="P1651" s="9" t="e">
        <f aca="false">-SIN(O1651)/(D1651*$L$15)</f>
        <v>#DIV/0!</v>
      </c>
      <c r="Q1651" s="9" t="n">
        <f aca="false">D1651/COS(O1651)</f>
        <v>0</v>
      </c>
      <c r="R1651" s="4" t="n">
        <f aca="false">$R$2</f>
        <v>8.85418781762039E-013</v>
      </c>
      <c r="T1651" s="17" t="e">
        <f aca="false">IF(ISNUMBER(A1651),B1651,NA())</f>
        <v>#N/A</v>
      </c>
      <c r="U1651" s="13" t="e">
        <f aca="false">P1651/R1651</f>
        <v>#DIV/0!</v>
      </c>
      <c r="V1651" s="13" t="e">
        <f aca="false">1/($L$15*R1651*Q1651)</f>
        <v>#DIV/0!</v>
      </c>
      <c r="W1651" s="13" t="e">
        <f aca="false">SQRT(U1651^2+V1651^2)</f>
        <v>#DIV/0!</v>
      </c>
      <c r="X1651" s="14" t="e">
        <f aca="false">V1651/U1651</f>
        <v>#DIV/0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O1652" s="11" t="n">
        <f aca="false">E1652*PI()/180</f>
        <v>0</v>
      </c>
      <c r="P1652" s="9" t="e">
        <f aca="false">-SIN(O1652)/(D1652*$L$15)</f>
        <v>#DIV/0!</v>
      </c>
      <c r="Q1652" s="9" t="n">
        <f aca="false">D1652/COS(O1652)</f>
        <v>0</v>
      </c>
      <c r="R1652" s="4" t="n">
        <f aca="false">$R$2</f>
        <v>8.85418781762039E-013</v>
      </c>
      <c r="T1652" s="17" t="e">
        <f aca="false">IF(ISNUMBER(A1652),B1652,NA())</f>
        <v>#N/A</v>
      </c>
      <c r="U1652" s="13" t="e">
        <f aca="false">P1652/R1652</f>
        <v>#DIV/0!</v>
      </c>
      <c r="V1652" s="13" t="e">
        <f aca="false">1/($L$15*R1652*Q1652)</f>
        <v>#DIV/0!</v>
      </c>
      <c r="W1652" s="13" t="e">
        <f aca="false">SQRT(U1652^2+V1652^2)</f>
        <v>#DIV/0!</v>
      </c>
      <c r="X1652" s="14" t="e">
        <f aca="false">V1652/U1652</f>
        <v>#DIV/0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O1653" s="11" t="n">
        <f aca="false">E1653*PI()/180</f>
        <v>0</v>
      </c>
      <c r="P1653" s="9" t="e">
        <f aca="false">-SIN(O1653)/(D1653*$L$15)</f>
        <v>#DIV/0!</v>
      </c>
      <c r="Q1653" s="9" t="n">
        <f aca="false">D1653/COS(O1653)</f>
        <v>0</v>
      </c>
      <c r="R1653" s="4" t="n">
        <f aca="false">$R$2</f>
        <v>8.85418781762039E-013</v>
      </c>
      <c r="T1653" s="17" t="e">
        <f aca="false">IF(ISNUMBER(A1653),B1653,NA())</f>
        <v>#N/A</v>
      </c>
      <c r="U1653" s="13" t="e">
        <f aca="false">P1653/R1653</f>
        <v>#DIV/0!</v>
      </c>
      <c r="V1653" s="13" t="e">
        <f aca="false">1/($L$15*R1653*Q1653)</f>
        <v>#DIV/0!</v>
      </c>
      <c r="W1653" s="13" t="e">
        <f aca="false">SQRT(U1653^2+V1653^2)</f>
        <v>#DIV/0!</v>
      </c>
      <c r="X1653" s="14" t="e">
        <f aca="false">V1653/U1653</f>
        <v>#DIV/0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O1654" s="11" t="n">
        <f aca="false">E1654*PI()/180</f>
        <v>0</v>
      </c>
      <c r="P1654" s="9" t="e">
        <f aca="false">-SIN(O1654)/(D1654*$L$15)</f>
        <v>#DIV/0!</v>
      </c>
      <c r="Q1654" s="9" t="n">
        <f aca="false">D1654/COS(O1654)</f>
        <v>0</v>
      </c>
      <c r="R1654" s="4" t="n">
        <f aca="false">$R$2</f>
        <v>8.85418781762039E-013</v>
      </c>
      <c r="T1654" s="17" t="e">
        <f aca="false">IF(ISNUMBER(A1654),B1654,NA())</f>
        <v>#N/A</v>
      </c>
      <c r="U1654" s="13" t="e">
        <f aca="false">P1654/R1654</f>
        <v>#DIV/0!</v>
      </c>
      <c r="V1654" s="13" t="e">
        <f aca="false">1/($L$15*R1654*Q1654)</f>
        <v>#DIV/0!</v>
      </c>
      <c r="W1654" s="13" t="e">
        <f aca="false">SQRT(U1654^2+V1654^2)</f>
        <v>#DIV/0!</v>
      </c>
      <c r="X1654" s="14" t="e">
        <f aca="false">V1654/U1654</f>
        <v>#DIV/0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O1655" s="11" t="n">
        <f aca="false">E1655*PI()/180</f>
        <v>0</v>
      </c>
      <c r="P1655" s="9" t="e">
        <f aca="false">-SIN(O1655)/(D1655*$L$15)</f>
        <v>#DIV/0!</v>
      </c>
      <c r="Q1655" s="9" t="n">
        <f aca="false">D1655/COS(O1655)</f>
        <v>0</v>
      </c>
      <c r="R1655" s="4" t="n">
        <f aca="false">$R$2</f>
        <v>8.85418781762039E-013</v>
      </c>
      <c r="T1655" s="17" t="e">
        <f aca="false">IF(ISNUMBER(A1655),B1655,NA())</f>
        <v>#N/A</v>
      </c>
      <c r="U1655" s="13" t="e">
        <f aca="false">P1655/R1655</f>
        <v>#DIV/0!</v>
      </c>
      <c r="V1655" s="13" t="e">
        <f aca="false">1/($L$15*R1655*Q1655)</f>
        <v>#DIV/0!</v>
      </c>
      <c r="W1655" s="13" t="e">
        <f aca="false">SQRT(U1655^2+V1655^2)</f>
        <v>#DIV/0!</v>
      </c>
      <c r="X1655" s="14" t="e">
        <f aca="false">V1655/U1655</f>
        <v>#DIV/0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O1656" s="11" t="n">
        <f aca="false">E1656*PI()/180</f>
        <v>0</v>
      </c>
      <c r="P1656" s="9" t="e">
        <f aca="false">-SIN(O1656)/(D1656*$L$15)</f>
        <v>#DIV/0!</v>
      </c>
      <c r="Q1656" s="9" t="n">
        <f aca="false">D1656/COS(O1656)</f>
        <v>0</v>
      </c>
      <c r="R1656" s="4" t="n">
        <f aca="false">$R$2</f>
        <v>8.85418781762039E-013</v>
      </c>
      <c r="T1656" s="17" t="e">
        <f aca="false">IF(ISNUMBER(A1656),B1656,NA())</f>
        <v>#N/A</v>
      </c>
      <c r="U1656" s="13" t="e">
        <f aca="false">P1656/R1656</f>
        <v>#DIV/0!</v>
      </c>
      <c r="V1656" s="13" t="e">
        <f aca="false">1/($L$15*R1656*Q1656)</f>
        <v>#DIV/0!</v>
      </c>
      <c r="W1656" s="13" t="e">
        <f aca="false">SQRT(U1656^2+V1656^2)</f>
        <v>#DIV/0!</v>
      </c>
      <c r="X1656" s="14" t="e">
        <f aca="false">V1656/U1656</f>
        <v>#DIV/0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O1657" s="11" t="n">
        <f aca="false">E1657*PI()/180</f>
        <v>0</v>
      </c>
      <c r="P1657" s="9" t="e">
        <f aca="false">-SIN(O1657)/(D1657*$L$15)</f>
        <v>#DIV/0!</v>
      </c>
      <c r="Q1657" s="9" t="n">
        <f aca="false">D1657/COS(O1657)</f>
        <v>0</v>
      </c>
      <c r="R1657" s="4" t="n">
        <f aca="false">$R$2</f>
        <v>8.85418781762039E-013</v>
      </c>
      <c r="T1657" s="17" t="e">
        <f aca="false">IF(ISNUMBER(A1657),B1657,NA())</f>
        <v>#N/A</v>
      </c>
      <c r="U1657" s="13" t="e">
        <f aca="false">P1657/R1657</f>
        <v>#DIV/0!</v>
      </c>
      <c r="V1657" s="13" t="e">
        <f aca="false">1/($L$15*R1657*Q1657)</f>
        <v>#DIV/0!</v>
      </c>
      <c r="W1657" s="13" t="e">
        <f aca="false">SQRT(U1657^2+V1657^2)</f>
        <v>#DIV/0!</v>
      </c>
      <c r="X1657" s="14" t="e">
        <f aca="false">V1657/U1657</f>
        <v>#DIV/0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O1658" s="11" t="n">
        <f aca="false">E1658*PI()/180</f>
        <v>0</v>
      </c>
      <c r="P1658" s="9" t="e">
        <f aca="false">-SIN(O1658)/(D1658*$L$15)</f>
        <v>#DIV/0!</v>
      </c>
      <c r="Q1658" s="9" t="n">
        <f aca="false">D1658/COS(O1658)</f>
        <v>0</v>
      </c>
      <c r="R1658" s="4" t="n">
        <f aca="false">$R$2</f>
        <v>8.85418781762039E-013</v>
      </c>
      <c r="T1658" s="17" t="e">
        <f aca="false">IF(ISNUMBER(A1658),B1658,NA())</f>
        <v>#N/A</v>
      </c>
      <c r="U1658" s="13" t="e">
        <f aca="false">P1658/R1658</f>
        <v>#DIV/0!</v>
      </c>
      <c r="V1658" s="13" t="e">
        <f aca="false">1/($L$15*R1658*Q1658)</f>
        <v>#DIV/0!</v>
      </c>
      <c r="W1658" s="13" t="e">
        <f aca="false">SQRT(U1658^2+V1658^2)</f>
        <v>#DIV/0!</v>
      </c>
      <c r="X1658" s="14" t="e">
        <f aca="false">V1658/U1658</f>
        <v>#DIV/0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O1659" s="11" t="n">
        <f aca="false">E1659*PI()/180</f>
        <v>0</v>
      </c>
      <c r="P1659" s="9" t="e">
        <f aca="false">-SIN(O1659)/(D1659*$L$15)</f>
        <v>#DIV/0!</v>
      </c>
      <c r="Q1659" s="9" t="n">
        <f aca="false">D1659/COS(O1659)</f>
        <v>0</v>
      </c>
      <c r="R1659" s="4" t="n">
        <f aca="false">$R$2</f>
        <v>8.85418781762039E-013</v>
      </c>
      <c r="T1659" s="17" t="e">
        <f aca="false">IF(ISNUMBER(A1659),B1659,NA())</f>
        <v>#N/A</v>
      </c>
      <c r="U1659" s="13" t="e">
        <f aca="false">P1659/R1659</f>
        <v>#DIV/0!</v>
      </c>
      <c r="V1659" s="13" t="e">
        <f aca="false">1/($L$15*R1659*Q1659)</f>
        <v>#DIV/0!</v>
      </c>
      <c r="W1659" s="13" t="e">
        <f aca="false">SQRT(U1659^2+V1659^2)</f>
        <v>#DIV/0!</v>
      </c>
      <c r="X1659" s="14" t="e">
        <f aca="false">V1659/U1659</f>
        <v>#DIV/0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O1660" s="11" t="n">
        <f aca="false">E1660*PI()/180</f>
        <v>0</v>
      </c>
      <c r="P1660" s="9" t="e">
        <f aca="false">-SIN(O1660)/(D1660*$L$15)</f>
        <v>#DIV/0!</v>
      </c>
      <c r="Q1660" s="9" t="n">
        <f aca="false">D1660/COS(O1660)</f>
        <v>0</v>
      </c>
      <c r="R1660" s="4" t="n">
        <f aca="false">$R$2</f>
        <v>8.85418781762039E-013</v>
      </c>
      <c r="T1660" s="17" t="e">
        <f aca="false">IF(ISNUMBER(A1660),B1660,NA())</f>
        <v>#N/A</v>
      </c>
      <c r="U1660" s="13" t="e">
        <f aca="false">P1660/R1660</f>
        <v>#DIV/0!</v>
      </c>
      <c r="V1660" s="13" t="e">
        <f aca="false">1/($L$15*R1660*Q1660)</f>
        <v>#DIV/0!</v>
      </c>
      <c r="W1660" s="13" t="e">
        <f aca="false">SQRT(U1660^2+V1660^2)</f>
        <v>#DIV/0!</v>
      </c>
      <c r="X1660" s="14" t="e">
        <f aca="false">V1660/U1660</f>
        <v>#DIV/0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O1661" s="11" t="n">
        <f aca="false">E1661*PI()/180</f>
        <v>0</v>
      </c>
      <c r="P1661" s="9" t="e">
        <f aca="false">-SIN(O1661)/(D1661*$L$15)</f>
        <v>#DIV/0!</v>
      </c>
      <c r="Q1661" s="9" t="n">
        <f aca="false">D1661/COS(O1661)</f>
        <v>0</v>
      </c>
      <c r="R1661" s="4" t="n">
        <f aca="false">$R$2</f>
        <v>8.85418781762039E-013</v>
      </c>
      <c r="T1661" s="17" t="e">
        <f aca="false">IF(ISNUMBER(A1661),B1661,NA())</f>
        <v>#N/A</v>
      </c>
      <c r="U1661" s="13" t="e">
        <f aca="false">P1661/R1661</f>
        <v>#DIV/0!</v>
      </c>
      <c r="V1661" s="13" t="e">
        <f aca="false">1/($L$15*R1661*Q1661)</f>
        <v>#DIV/0!</v>
      </c>
      <c r="W1661" s="13" t="e">
        <f aca="false">SQRT(U1661^2+V1661^2)</f>
        <v>#DIV/0!</v>
      </c>
      <c r="X1661" s="14" t="e">
        <f aca="false">V1661/U1661</f>
        <v>#DIV/0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O1662" s="11" t="n">
        <f aca="false">E1662*PI()/180</f>
        <v>0</v>
      </c>
      <c r="P1662" s="9" t="e">
        <f aca="false">-SIN(O1662)/(D1662*$L$15)</f>
        <v>#DIV/0!</v>
      </c>
      <c r="Q1662" s="9" t="n">
        <f aca="false">D1662/COS(O1662)</f>
        <v>0</v>
      </c>
      <c r="R1662" s="4" t="n">
        <f aca="false">$R$2</f>
        <v>8.85418781762039E-013</v>
      </c>
      <c r="T1662" s="17" t="e">
        <f aca="false">IF(ISNUMBER(A1662),B1662,NA())</f>
        <v>#N/A</v>
      </c>
      <c r="U1662" s="13" t="e">
        <f aca="false">P1662/R1662</f>
        <v>#DIV/0!</v>
      </c>
      <c r="V1662" s="13" t="e">
        <f aca="false">1/($L$15*R1662*Q1662)</f>
        <v>#DIV/0!</v>
      </c>
      <c r="W1662" s="13" t="e">
        <f aca="false">SQRT(U1662^2+V1662^2)</f>
        <v>#DIV/0!</v>
      </c>
      <c r="X1662" s="14" t="e">
        <f aca="false">V1662/U1662</f>
        <v>#DIV/0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O1663" s="11" t="n">
        <f aca="false">E1663*PI()/180</f>
        <v>0</v>
      </c>
      <c r="P1663" s="9" t="e">
        <f aca="false">-SIN(O1663)/(D1663*$L$15)</f>
        <v>#DIV/0!</v>
      </c>
      <c r="Q1663" s="9" t="n">
        <f aca="false">D1663/COS(O1663)</f>
        <v>0</v>
      </c>
      <c r="R1663" s="4" t="n">
        <f aca="false">$R$2</f>
        <v>8.85418781762039E-013</v>
      </c>
      <c r="T1663" s="17" t="e">
        <f aca="false">IF(ISNUMBER(A1663),B1663,NA())</f>
        <v>#N/A</v>
      </c>
      <c r="U1663" s="13" t="e">
        <f aca="false">P1663/R1663</f>
        <v>#DIV/0!</v>
      </c>
      <c r="V1663" s="13" t="e">
        <f aca="false">1/($L$15*R1663*Q1663)</f>
        <v>#DIV/0!</v>
      </c>
      <c r="W1663" s="13" t="e">
        <f aca="false">SQRT(U1663^2+V1663^2)</f>
        <v>#DIV/0!</v>
      </c>
      <c r="X1663" s="14" t="e">
        <f aca="false">V1663/U1663</f>
        <v>#DIV/0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O1664" s="11" t="n">
        <f aca="false">E1664*PI()/180</f>
        <v>0</v>
      </c>
      <c r="P1664" s="9" t="e">
        <f aca="false">-SIN(O1664)/(D1664*$L$15)</f>
        <v>#DIV/0!</v>
      </c>
      <c r="Q1664" s="9" t="n">
        <f aca="false">D1664/COS(O1664)</f>
        <v>0</v>
      </c>
      <c r="R1664" s="4" t="n">
        <f aca="false">$R$2</f>
        <v>8.85418781762039E-013</v>
      </c>
      <c r="T1664" s="17" t="e">
        <f aca="false">IF(ISNUMBER(A1664),B1664,NA())</f>
        <v>#N/A</v>
      </c>
      <c r="U1664" s="13" t="e">
        <f aca="false">P1664/R1664</f>
        <v>#DIV/0!</v>
      </c>
      <c r="V1664" s="13" t="e">
        <f aca="false">1/($L$15*R1664*Q1664)</f>
        <v>#DIV/0!</v>
      </c>
      <c r="W1664" s="13" t="e">
        <f aca="false">SQRT(U1664^2+V1664^2)</f>
        <v>#DIV/0!</v>
      </c>
      <c r="X1664" s="14" t="e">
        <f aca="false">V1664/U1664</f>
        <v>#DIV/0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O1665" s="11" t="n">
        <f aca="false">E1665*PI()/180</f>
        <v>0</v>
      </c>
      <c r="P1665" s="9" t="e">
        <f aca="false">-SIN(O1665)/(D1665*$L$15)</f>
        <v>#DIV/0!</v>
      </c>
      <c r="Q1665" s="9" t="n">
        <f aca="false">D1665/COS(O1665)</f>
        <v>0</v>
      </c>
      <c r="R1665" s="4" t="n">
        <f aca="false">$R$2</f>
        <v>8.85418781762039E-013</v>
      </c>
      <c r="T1665" s="17" t="e">
        <f aca="false">IF(ISNUMBER(A1665),B1665,NA())</f>
        <v>#N/A</v>
      </c>
      <c r="U1665" s="13" t="e">
        <f aca="false">P1665/R1665</f>
        <v>#DIV/0!</v>
      </c>
      <c r="V1665" s="13" t="e">
        <f aca="false">1/($L$15*R1665*Q1665)</f>
        <v>#DIV/0!</v>
      </c>
      <c r="W1665" s="13" t="e">
        <f aca="false">SQRT(U1665^2+V1665^2)</f>
        <v>#DIV/0!</v>
      </c>
      <c r="X1665" s="14" t="e">
        <f aca="false">V1665/U1665</f>
        <v>#DIV/0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O1666" s="11" t="n">
        <f aca="false">E1666*PI()/180</f>
        <v>0</v>
      </c>
      <c r="P1666" s="9" t="e">
        <f aca="false">-SIN(O1666)/(D1666*$L$15)</f>
        <v>#DIV/0!</v>
      </c>
      <c r="Q1666" s="9" t="n">
        <f aca="false">D1666/COS(O1666)</f>
        <v>0</v>
      </c>
      <c r="R1666" s="4" t="n">
        <f aca="false">$R$2</f>
        <v>8.85418781762039E-013</v>
      </c>
      <c r="T1666" s="17" t="e">
        <f aca="false">IF(ISNUMBER(A1666),B1666,NA())</f>
        <v>#N/A</v>
      </c>
      <c r="U1666" s="13" t="e">
        <f aca="false">P1666/R1666</f>
        <v>#DIV/0!</v>
      </c>
      <c r="V1666" s="13" t="e">
        <f aca="false">1/($L$15*R1666*Q1666)</f>
        <v>#DIV/0!</v>
      </c>
      <c r="W1666" s="13" t="e">
        <f aca="false">SQRT(U1666^2+V1666^2)</f>
        <v>#DIV/0!</v>
      </c>
      <c r="X1666" s="14" t="e">
        <f aca="false">V1666/U1666</f>
        <v>#DIV/0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O1667" s="11" t="n">
        <f aca="false">E1667*PI()/180</f>
        <v>0</v>
      </c>
      <c r="P1667" s="9" t="e">
        <f aca="false">-SIN(O1667)/(D1667*$L$15)</f>
        <v>#DIV/0!</v>
      </c>
      <c r="Q1667" s="9" t="n">
        <f aca="false">D1667/COS(O1667)</f>
        <v>0</v>
      </c>
      <c r="R1667" s="4" t="n">
        <f aca="false">$R$2</f>
        <v>8.85418781762039E-013</v>
      </c>
      <c r="T1667" s="17" t="e">
        <f aca="false">IF(ISNUMBER(A1667),B1667,NA())</f>
        <v>#N/A</v>
      </c>
      <c r="U1667" s="13" t="e">
        <f aca="false">P1667/R1667</f>
        <v>#DIV/0!</v>
      </c>
      <c r="V1667" s="13" t="e">
        <f aca="false">1/($L$15*R1667*Q1667)</f>
        <v>#DIV/0!</v>
      </c>
      <c r="W1667" s="13" t="e">
        <f aca="false">SQRT(U1667^2+V1667^2)</f>
        <v>#DIV/0!</v>
      </c>
      <c r="X1667" s="14" t="e">
        <f aca="false">V1667/U1667</f>
        <v>#DIV/0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O1668" s="11" t="n">
        <f aca="false">E1668*PI()/180</f>
        <v>0</v>
      </c>
      <c r="P1668" s="9" t="e">
        <f aca="false">-SIN(O1668)/(D1668*$L$15)</f>
        <v>#DIV/0!</v>
      </c>
      <c r="Q1668" s="9" t="n">
        <f aca="false">D1668/COS(O1668)</f>
        <v>0</v>
      </c>
      <c r="R1668" s="4" t="n">
        <f aca="false">$R$2</f>
        <v>8.85418781762039E-013</v>
      </c>
      <c r="T1668" s="17" t="e">
        <f aca="false">IF(ISNUMBER(A1668),B1668,NA())</f>
        <v>#N/A</v>
      </c>
      <c r="U1668" s="13" t="e">
        <f aca="false">P1668/R1668</f>
        <v>#DIV/0!</v>
      </c>
      <c r="V1668" s="13" t="e">
        <f aca="false">1/($L$15*R1668*Q1668)</f>
        <v>#DIV/0!</v>
      </c>
      <c r="W1668" s="13" t="e">
        <f aca="false">SQRT(U1668^2+V1668^2)</f>
        <v>#DIV/0!</v>
      </c>
      <c r="X1668" s="14" t="e">
        <f aca="false">V1668/U1668</f>
        <v>#DIV/0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O1669" s="11" t="n">
        <f aca="false">E1669*PI()/180</f>
        <v>0</v>
      </c>
      <c r="P1669" s="9" t="e">
        <f aca="false">-SIN(O1669)/(D1669*$L$15)</f>
        <v>#DIV/0!</v>
      </c>
      <c r="Q1669" s="9" t="n">
        <f aca="false">D1669/COS(O1669)</f>
        <v>0</v>
      </c>
      <c r="R1669" s="4" t="n">
        <f aca="false">$R$2</f>
        <v>8.85418781762039E-013</v>
      </c>
      <c r="T1669" s="17" t="e">
        <f aca="false">IF(ISNUMBER(A1669),B1669,NA())</f>
        <v>#N/A</v>
      </c>
      <c r="U1669" s="13" t="e">
        <f aca="false">P1669/R1669</f>
        <v>#DIV/0!</v>
      </c>
      <c r="V1669" s="13" t="e">
        <f aca="false">1/($L$15*R1669*Q1669)</f>
        <v>#DIV/0!</v>
      </c>
      <c r="W1669" s="13" t="e">
        <f aca="false">SQRT(U1669^2+V1669^2)</f>
        <v>#DIV/0!</v>
      </c>
      <c r="X1669" s="14" t="e">
        <f aca="false">V1669/U1669</f>
        <v>#DIV/0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O1670" s="11" t="n">
        <f aca="false">E1670*PI()/180</f>
        <v>0</v>
      </c>
      <c r="P1670" s="9" t="e">
        <f aca="false">-SIN(O1670)/(D1670*$L$15)</f>
        <v>#DIV/0!</v>
      </c>
      <c r="Q1670" s="9" t="n">
        <f aca="false">D1670/COS(O1670)</f>
        <v>0</v>
      </c>
      <c r="R1670" s="4" t="n">
        <f aca="false">$R$2</f>
        <v>8.85418781762039E-013</v>
      </c>
      <c r="T1670" s="17" t="e">
        <f aca="false">IF(ISNUMBER(A1670),B1670,NA())</f>
        <v>#N/A</v>
      </c>
      <c r="U1670" s="13" t="e">
        <f aca="false">P1670/R1670</f>
        <v>#DIV/0!</v>
      </c>
      <c r="V1670" s="13" t="e">
        <f aca="false">1/($L$15*R1670*Q1670)</f>
        <v>#DIV/0!</v>
      </c>
      <c r="W1670" s="13" t="e">
        <f aca="false">SQRT(U1670^2+V1670^2)</f>
        <v>#DIV/0!</v>
      </c>
      <c r="X1670" s="14" t="e">
        <f aca="false">V1670/U1670</f>
        <v>#DIV/0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O1671" s="11" t="n">
        <f aca="false">E1671*PI()/180</f>
        <v>0</v>
      </c>
      <c r="P1671" s="9" t="e">
        <f aca="false">-SIN(O1671)/(D1671*$L$15)</f>
        <v>#DIV/0!</v>
      </c>
      <c r="Q1671" s="9" t="n">
        <f aca="false">D1671/COS(O1671)</f>
        <v>0</v>
      </c>
      <c r="R1671" s="4" t="n">
        <f aca="false">$R$2</f>
        <v>8.85418781762039E-013</v>
      </c>
      <c r="T1671" s="17" t="e">
        <f aca="false">IF(ISNUMBER(A1671),B1671,NA())</f>
        <v>#N/A</v>
      </c>
      <c r="U1671" s="13" t="e">
        <f aca="false">P1671/R1671</f>
        <v>#DIV/0!</v>
      </c>
      <c r="V1671" s="13" t="e">
        <f aca="false">1/($L$15*R1671*Q1671)</f>
        <v>#DIV/0!</v>
      </c>
      <c r="W1671" s="13" t="e">
        <f aca="false">SQRT(U1671^2+V1671^2)</f>
        <v>#DIV/0!</v>
      </c>
      <c r="X1671" s="14" t="e">
        <f aca="false">V1671/U1671</f>
        <v>#DIV/0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O1672" s="11" t="n">
        <f aca="false">E1672*PI()/180</f>
        <v>0</v>
      </c>
      <c r="P1672" s="9" t="e">
        <f aca="false">-SIN(O1672)/(D1672*$L$15)</f>
        <v>#DIV/0!</v>
      </c>
      <c r="Q1672" s="9" t="n">
        <f aca="false">D1672/COS(O1672)</f>
        <v>0</v>
      </c>
      <c r="R1672" s="4" t="n">
        <f aca="false">$R$2</f>
        <v>8.85418781762039E-013</v>
      </c>
      <c r="T1672" s="17" t="e">
        <f aca="false">IF(ISNUMBER(A1672),B1672,NA())</f>
        <v>#N/A</v>
      </c>
      <c r="U1672" s="13" t="e">
        <f aca="false">P1672/R1672</f>
        <v>#DIV/0!</v>
      </c>
      <c r="V1672" s="13" t="e">
        <f aca="false">1/($L$15*R1672*Q1672)</f>
        <v>#DIV/0!</v>
      </c>
      <c r="W1672" s="13" t="e">
        <f aca="false">SQRT(U1672^2+V1672^2)</f>
        <v>#DIV/0!</v>
      </c>
      <c r="X1672" s="14" t="e">
        <f aca="false">V1672/U1672</f>
        <v>#DIV/0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O1673" s="11" t="n">
        <f aca="false">E1673*PI()/180</f>
        <v>0</v>
      </c>
      <c r="P1673" s="9" t="e">
        <f aca="false">-SIN(O1673)/(D1673*$L$15)</f>
        <v>#DIV/0!</v>
      </c>
      <c r="Q1673" s="9" t="n">
        <f aca="false">D1673/COS(O1673)</f>
        <v>0</v>
      </c>
      <c r="R1673" s="4" t="n">
        <f aca="false">$R$2</f>
        <v>8.85418781762039E-013</v>
      </c>
      <c r="T1673" s="17" t="e">
        <f aca="false">IF(ISNUMBER(A1673),B1673,NA())</f>
        <v>#N/A</v>
      </c>
      <c r="U1673" s="13" t="e">
        <f aca="false">P1673/R1673</f>
        <v>#DIV/0!</v>
      </c>
      <c r="V1673" s="13" t="e">
        <f aca="false">1/($L$15*R1673*Q1673)</f>
        <v>#DIV/0!</v>
      </c>
      <c r="W1673" s="13" t="e">
        <f aca="false">SQRT(U1673^2+V1673^2)</f>
        <v>#DIV/0!</v>
      </c>
      <c r="X1673" s="14" t="e">
        <f aca="false">V1673/U1673</f>
        <v>#DIV/0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O1674" s="11" t="n">
        <f aca="false">E1674*PI()/180</f>
        <v>0</v>
      </c>
      <c r="P1674" s="9" t="e">
        <f aca="false">-SIN(O1674)/(D1674*$L$15)</f>
        <v>#DIV/0!</v>
      </c>
      <c r="Q1674" s="9" t="n">
        <f aca="false">D1674/COS(O1674)</f>
        <v>0</v>
      </c>
      <c r="R1674" s="4" t="n">
        <f aca="false">$R$2</f>
        <v>8.85418781762039E-013</v>
      </c>
      <c r="T1674" s="17" t="e">
        <f aca="false">IF(ISNUMBER(A1674),B1674,NA())</f>
        <v>#N/A</v>
      </c>
      <c r="U1674" s="13" t="e">
        <f aca="false">P1674/R1674</f>
        <v>#DIV/0!</v>
      </c>
      <c r="V1674" s="13" t="e">
        <f aca="false">1/($L$15*R1674*Q1674)</f>
        <v>#DIV/0!</v>
      </c>
      <c r="W1674" s="13" t="e">
        <f aca="false">SQRT(U1674^2+V1674^2)</f>
        <v>#DIV/0!</v>
      </c>
      <c r="X1674" s="14" t="e">
        <f aca="false">V1674/U1674</f>
        <v>#DIV/0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O1675" s="11" t="n">
        <f aca="false">E1675*PI()/180</f>
        <v>0</v>
      </c>
      <c r="P1675" s="9" t="e">
        <f aca="false">-SIN(O1675)/(D1675*$L$15)</f>
        <v>#DIV/0!</v>
      </c>
      <c r="Q1675" s="9" t="n">
        <f aca="false">D1675/COS(O1675)</f>
        <v>0</v>
      </c>
      <c r="R1675" s="4" t="n">
        <f aca="false">$R$2</f>
        <v>8.85418781762039E-013</v>
      </c>
      <c r="T1675" s="17" t="e">
        <f aca="false">IF(ISNUMBER(A1675),B1675,NA())</f>
        <v>#N/A</v>
      </c>
      <c r="U1675" s="13" t="e">
        <f aca="false">P1675/R1675</f>
        <v>#DIV/0!</v>
      </c>
      <c r="V1675" s="13" t="e">
        <f aca="false">1/($L$15*R1675*Q1675)</f>
        <v>#DIV/0!</v>
      </c>
      <c r="W1675" s="13" t="e">
        <f aca="false">SQRT(U1675^2+V1675^2)</f>
        <v>#DIV/0!</v>
      </c>
      <c r="X1675" s="14" t="e">
        <f aca="false">V1675/U1675</f>
        <v>#DIV/0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O1676" s="11" t="n">
        <f aca="false">E1676*PI()/180</f>
        <v>0</v>
      </c>
      <c r="P1676" s="9" t="e">
        <f aca="false">-SIN(O1676)/(D1676*$L$15)</f>
        <v>#DIV/0!</v>
      </c>
      <c r="Q1676" s="9" t="n">
        <f aca="false">D1676/COS(O1676)</f>
        <v>0</v>
      </c>
      <c r="R1676" s="4" t="n">
        <f aca="false">$R$2</f>
        <v>8.85418781762039E-013</v>
      </c>
      <c r="T1676" s="17" t="e">
        <f aca="false">IF(ISNUMBER(A1676),B1676,NA())</f>
        <v>#N/A</v>
      </c>
      <c r="U1676" s="13" t="e">
        <f aca="false">P1676/R1676</f>
        <v>#DIV/0!</v>
      </c>
      <c r="V1676" s="13" t="e">
        <f aca="false">1/($L$15*R1676*Q1676)</f>
        <v>#DIV/0!</v>
      </c>
      <c r="W1676" s="13" t="e">
        <f aca="false">SQRT(U1676^2+V1676^2)</f>
        <v>#DIV/0!</v>
      </c>
      <c r="X1676" s="14" t="e">
        <f aca="false">V1676/U1676</f>
        <v>#DIV/0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O1677" s="11" t="n">
        <f aca="false">E1677*PI()/180</f>
        <v>0</v>
      </c>
      <c r="P1677" s="9" t="e">
        <f aca="false">-SIN(O1677)/(D1677*$L$15)</f>
        <v>#DIV/0!</v>
      </c>
      <c r="Q1677" s="9" t="n">
        <f aca="false">D1677/COS(O1677)</f>
        <v>0</v>
      </c>
      <c r="R1677" s="4" t="n">
        <f aca="false">$R$2</f>
        <v>8.85418781762039E-013</v>
      </c>
      <c r="T1677" s="17" t="e">
        <f aca="false">IF(ISNUMBER(A1677),B1677,NA())</f>
        <v>#N/A</v>
      </c>
      <c r="U1677" s="13" t="e">
        <f aca="false">P1677/R1677</f>
        <v>#DIV/0!</v>
      </c>
      <c r="V1677" s="13" t="e">
        <f aca="false">1/($L$15*R1677*Q1677)</f>
        <v>#DIV/0!</v>
      </c>
      <c r="W1677" s="13" t="e">
        <f aca="false">SQRT(U1677^2+V1677^2)</f>
        <v>#DIV/0!</v>
      </c>
      <c r="X1677" s="14" t="e">
        <f aca="false">V1677/U1677</f>
        <v>#DIV/0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O1678" s="11" t="n">
        <f aca="false">E1678*PI()/180</f>
        <v>0</v>
      </c>
      <c r="P1678" s="9" t="e">
        <f aca="false">-SIN(O1678)/(D1678*$L$15)</f>
        <v>#DIV/0!</v>
      </c>
      <c r="Q1678" s="9" t="n">
        <f aca="false">D1678/COS(O1678)</f>
        <v>0</v>
      </c>
      <c r="R1678" s="4" t="n">
        <f aca="false">$R$2</f>
        <v>8.85418781762039E-013</v>
      </c>
      <c r="T1678" s="17" t="e">
        <f aca="false">IF(ISNUMBER(A1678),B1678,NA())</f>
        <v>#N/A</v>
      </c>
      <c r="U1678" s="13" t="e">
        <f aca="false">P1678/R1678</f>
        <v>#DIV/0!</v>
      </c>
      <c r="V1678" s="13" t="e">
        <f aca="false">1/($L$15*R1678*Q1678)</f>
        <v>#DIV/0!</v>
      </c>
      <c r="W1678" s="13" t="e">
        <f aca="false">SQRT(U1678^2+V1678^2)</f>
        <v>#DIV/0!</v>
      </c>
      <c r="X1678" s="14" t="e">
        <f aca="false">V1678/U1678</f>
        <v>#DIV/0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O1679" s="11" t="n">
        <f aca="false">E1679*PI()/180</f>
        <v>0</v>
      </c>
      <c r="P1679" s="9" t="e">
        <f aca="false">-SIN(O1679)/(D1679*$L$15)</f>
        <v>#DIV/0!</v>
      </c>
      <c r="Q1679" s="9" t="n">
        <f aca="false">D1679/COS(O1679)</f>
        <v>0</v>
      </c>
      <c r="R1679" s="4" t="n">
        <f aca="false">$R$2</f>
        <v>8.85418781762039E-013</v>
      </c>
      <c r="T1679" s="17" t="e">
        <f aca="false">IF(ISNUMBER(A1679),B1679,NA())</f>
        <v>#N/A</v>
      </c>
      <c r="U1679" s="13" t="e">
        <f aca="false">P1679/R1679</f>
        <v>#DIV/0!</v>
      </c>
      <c r="V1679" s="13" t="e">
        <f aca="false">1/($L$15*R1679*Q1679)</f>
        <v>#DIV/0!</v>
      </c>
      <c r="W1679" s="13" t="e">
        <f aca="false">SQRT(U1679^2+V1679^2)</f>
        <v>#DIV/0!</v>
      </c>
      <c r="X1679" s="14" t="e">
        <f aca="false">V1679/U1679</f>
        <v>#DIV/0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O1680" s="11" t="n">
        <f aca="false">E1680*PI()/180</f>
        <v>0</v>
      </c>
      <c r="P1680" s="9" t="e">
        <f aca="false">-SIN(O1680)/(D1680*$L$15)</f>
        <v>#DIV/0!</v>
      </c>
      <c r="Q1680" s="9" t="n">
        <f aca="false">D1680/COS(O1680)</f>
        <v>0</v>
      </c>
      <c r="R1680" s="4" t="n">
        <f aca="false">$R$2</f>
        <v>8.85418781762039E-013</v>
      </c>
      <c r="T1680" s="17" t="e">
        <f aca="false">IF(ISNUMBER(A1680),B1680,NA())</f>
        <v>#N/A</v>
      </c>
      <c r="U1680" s="13" t="e">
        <f aca="false">P1680/R1680</f>
        <v>#DIV/0!</v>
      </c>
      <c r="V1680" s="13" t="e">
        <f aca="false">1/($L$15*R1680*Q1680)</f>
        <v>#DIV/0!</v>
      </c>
      <c r="W1680" s="13" t="e">
        <f aca="false">SQRT(U1680^2+V1680^2)</f>
        <v>#DIV/0!</v>
      </c>
      <c r="X1680" s="14" t="e">
        <f aca="false">V1680/U1680</f>
        <v>#DIV/0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O1681" s="11" t="n">
        <f aca="false">E1681*PI()/180</f>
        <v>0</v>
      </c>
      <c r="P1681" s="9" t="e">
        <f aca="false">-SIN(O1681)/(D1681*$L$15)</f>
        <v>#DIV/0!</v>
      </c>
      <c r="Q1681" s="9" t="n">
        <f aca="false">D1681/COS(O1681)</f>
        <v>0</v>
      </c>
      <c r="R1681" s="4" t="n">
        <f aca="false">$R$2</f>
        <v>8.85418781762039E-013</v>
      </c>
      <c r="T1681" s="17" t="e">
        <f aca="false">IF(ISNUMBER(A1681),B1681,NA())</f>
        <v>#N/A</v>
      </c>
      <c r="U1681" s="13" t="e">
        <f aca="false">P1681/R1681</f>
        <v>#DIV/0!</v>
      </c>
      <c r="V1681" s="13" t="e">
        <f aca="false">1/($L$15*R1681*Q1681)</f>
        <v>#DIV/0!</v>
      </c>
      <c r="W1681" s="13" t="e">
        <f aca="false">SQRT(U1681^2+V1681^2)</f>
        <v>#DIV/0!</v>
      </c>
      <c r="X1681" s="14" t="e">
        <f aca="false">V1681/U1681</f>
        <v>#DIV/0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O1682" s="11" t="n">
        <f aca="false">E1682*PI()/180</f>
        <v>0</v>
      </c>
      <c r="P1682" s="9" t="e">
        <f aca="false">-SIN(O1682)/(D1682*$L$15)</f>
        <v>#DIV/0!</v>
      </c>
      <c r="Q1682" s="9" t="n">
        <f aca="false">D1682/COS(O1682)</f>
        <v>0</v>
      </c>
      <c r="R1682" s="4" t="n">
        <f aca="false">$R$2</f>
        <v>8.85418781762039E-013</v>
      </c>
      <c r="T1682" s="17" t="e">
        <f aca="false">IF(ISNUMBER(A1682),B1682,NA())</f>
        <v>#N/A</v>
      </c>
      <c r="U1682" s="13" t="e">
        <f aca="false">P1682/R1682</f>
        <v>#DIV/0!</v>
      </c>
      <c r="V1682" s="13" t="e">
        <f aca="false">1/($L$15*R1682*Q1682)</f>
        <v>#DIV/0!</v>
      </c>
      <c r="W1682" s="13" t="e">
        <f aca="false">SQRT(U1682^2+V1682^2)</f>
        <v>#DIV/0!</v>
      </c>
      <c r="X1682" s="14" t="e">
        <f aca="false">V1682/U1682</f>
        <v>#DIV/0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O1683" s="11" t="n">
        <f aca="false">E1683*PI()/180</f>
        <v>0</v>
      </c>
      <c r="P1683" s="9" t="e">
        <f aca="false">-SIN(O1683)/(D1683*$L$15)</f>
        <v>#DIV/0!</v>
      </c>
      <c r="Q1683" s="9" t="n">
        <f aca="false">D1683/COS(O1683)</f>
        <v>0</v>
      </c>
      <c r="R1683" s="4" t="n">
        <f aca="false">$R$2</f>
        <v>8.85418781762039E-013</v>
      </c>
      <c r="T1683" s="17" t="e">
        <f aca="false">IF(ISNUMBER(A1683),B1683,NA())</f>
        <v>#N/A</v>
      </c>
      <c r="U1683" s="13" t="e">
        <f aca="false">P1683/R1683</f>
        <v>#DIV/0!</v>
      </c>
      <c r="V1683" s="13" t="e">
        <f aca="false">1/($L$15*R1683*Q1683)</f>
        <v>#DIV/0!</v>
      </c>
      <c r="W1683" s="13" t="e">
        <f aca="false">SQRT(U1683^2+V1683^2)</f>
        <v>#DIV/0!</v>
      </c>
      <c r="X1683" s="14" t="e">
        <f aca="false">V1683/U1683</f>
        <v>#DIV/0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O1684" s="11" t="n">
        <f aca="false">E1684*PI()/180</f>
        <v>0</v>
      </c>
      <c r="P1684" s="9" t="e">
        <f aca="false">-SIN(O1684)/(D1684*$L$15)</f>
        <v>#DIV/0!</v>
      </c>
      <c r="Q1684" s="9" t="n">
        <f aca="false">D1684/COS(O1684)</f>
        <v>0</v>
      </c>
      <c r="R1684" s="4" t="n">
        <f aca="false">$R$2</f>
        <v>8.85418781762039E-013</v>
      </c>
      <c r="T1684" s="17" t="e">
        <f aca="false">IF(ISNUMBER(A1684),B1684,NA())</f>
        <v>#N/A</v>
      </c>
      <c r="U1684" s="13" t="e">
        <f aca="false">P1684/R1684</f>
        <v>#DIV/0!</v>
      </c>
      <c r="V1684" s="13" t="e">
        <f aca="false">1/($L$15*R1684*Q1684)</f>
        <v>#DIV/0!</v>
      </c>
      <c r="W1684" s="13" t="e">
        <f aca="false">SQRT(U1684^2+V1684^2)</f>
        <v>#DIV/0!</v>
      </c>
      <c r="X1684" s="14" t="e">
        <f aca="false">V1684/U1684</f>
        <v>#DIV/0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O1685" s="11" t="n">
        <f aca="false">E1685*PI()/180</f>
        <v>0</v>
      </c>
      <c r="P1685" s="9" t="e">
        <f aca="false">-SIN(O1685)/(D1685*$L$15)</f>
        <v>#DIV/0!</v>
      </c>
      <c r="Q1685" s="9" t="n">
        <f aca="false">D1685/COS(O1685)</f>
        <v>0</v>
      </c>
      <c r="R1685" s="4" t="n">
        <f aca="false">$R$2</f>
        <v>8.85418781762039E-013</v>
      </c>
      <c r="T1685" s="17" t="e">
        <f aca="false">IF(ISNUMBER(A1685),B1685,NA())</f>
        <v>#N/A</v>
      </c>
      <c r="U1685" s="13" t="e">
        <f aca="false">P1685/R1685</f>
        <v>#DIV/0!</v>
      </c>
      <c r="V1685" s="13" t="e">
        <f aca="false">1/($L$15*R1685*Q1685)</f>
        <v>#DIV/0!</v>
      </c>
      <c r="W1685" s="13" t="e">
        <f aca="false">SQRT(U1685^2+V1685^2)</f>
        <v>#DIV/0!</v>
      </c>
      <c r="X1685" s="14" t="e">
        <f aca="false">V1685/U1685</f>
        <v>#DIV/0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O1686" s="11" t="n">
        <f aca="false">E1686*PI()/180</f>
        <v>0</v>
      </c>
      <c r="P1686" s="9" t="e">
        <f aca="false">-SIN(O1686)/(D1686*$L$15)</f>
        <v>#DIV/0!</v>
      </c>
      <c r="Q1686" s="9" t="n">
        <f aca="false">D1686/COS(O1686)</f>
        <v>0</v>
      </c>
      <c r="R1686" s="4" t="n">
        <f aca="false">$R$2</f>
        <v>8.85418781762039E-013</v>
      </c>
      <c r="T1686" s="17" t="e">
        <f aca="false">IF(ISNUMBER(A1686),B1686,NA())</f>
        <v>#N/A</v>
      </c>
      <c r="U1686" s="13" t="e">
        <f aca="false">P1686/R1686</f>
        <v>#DIV/0!</v>
      </c>
      <c r="V1686" s="13" t="e">
        <f aca="false">1/($L$15*R1686*Q1686)</f>
        <v>#DIV/0!</v>
      </c>
      <c r="W1686" s="13" t="e">
        <f aca="false">SQRT(U1686^2+V1686^2)</f>
        <v>#DIV/0!</v>
      </c>
      <c r="X1686" s="14" t="e">
        <f aca="false">V1686/U1686</f>
        <v>#DIV/0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O1687" s="11" t="n">
        <f aca="false">E1687*PI()/180</f>
        <v>0</v>
      </c>
      <c r="P1687" s="9" t="e">
        <f aca="false">-SIN(O1687)/(D1687*$L$15)</f>
        <v>#DIV/0!</v>
      </c>
      <c r="Q1687" s="9" t="n">
        <f aca="false">D1687/COS(O1687)</f>
        <v>0</v>
      </c>
      <c r="R1687" s="4" t="n">
        <f aca="false">$R$2</f>
        <v>8.85418781762039E-013</v>
      </c>
      <c r="T1687" s="17" t="e">
        <f aca="false">IF(ISNUMBER(A1687),B1687,NA())</f>
        <v>#N/A</v>
      </c>
      <c r="U1687" s="13" t="e">
        <f aca="false">P1687/R1687</f>
        <v>#DIV/0!</v>
      </c>
      <c r="V1687" s="13" t="e">
        <f aca="false">1/($L$15*R1687*Q1687)</f>
        <v>#DIV/0!</v>
      </c>
      <c r="W1687" s="13" t="e">
        <f aca="false">SQRT(U1687^2+V1687^2)</f>
        <v>#DIV/0!</v>
      </c>
      <c r="X1687" s="14" t="e">
        <f aca="false">V1687/U1687</f>
        <v>#DIV/0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O1688" s="11" t="n">
        <f aca="false">E1688*PI()/180</f>
        <v>0</v>
      </c>
      <c r="P1688" s="9" t="e">
        <f aca="false">-SIN(O1688)/(D1688*$L$15)</f>
        <v>#DIV/0!</v>
      </c>
      <c r="Q1688" s="9" t="n">
        <f aca="false">D1688/COS(O1688)</f>
        <v>0</v>
      </c>
      <c r="R1688" s="4" t="n">
        <f aca="false">$R$2</f>
        <v>8.85418781762039E-013</v>
      </c>
      <c r="T1688" s="17" t="e">
        <f aca="false">IF(ISNUMBER(A1688),B1688,NA())</f>
        <v>#N/A</v>
      </c>
      <c r="U1688" s="13" t="e">
        <f aca="false">P1688/R1688</f>
        <v>#DIV/0!</v>
      </c>
      <c r="V1688" s="13" t="e">
        <f aca="false">1/($L$15*R1688*Q1688)</f>
        <v>#DIV/0!</v>
      </c>
      <c r="W1688" s="13" t="e">
        <f aca="false">SQRT(U1688^2+V1688^2)</f>
        <v>#DIV/0!</v>
      </c>
      <c r="X1688" s="14" t="e">
        <f aca="false">V1688/U1688</f>
        <v>#DIV/0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O1689" s="11" t="n">
        <f aca="false">E1689*PI()/180</f>
        <v>0</v>
      </c>
      <c r="P1689" s="9" t="e">
        <f aca="false">-SIN(O1689)/(D1689*$L$15)</f>
        <v>#DIV/0!</v>
      </c>
      <c r="Q1689" s="9" t="n">
        <f aca="false">D1689/COS(O1689)</f>
        <v>0</v>
      </c>
      <c r="R1689" s="4" t="n">
        <f aca="false">$R$2</f>
        <v>8.85418781762039E-013</v>
      </c>
      <c r="T1689" s="17" t="e">
        <f aca="false">IF(ISNUMBER(A1689),B1689,NA())</f>
        <v>#N/A</v>
      </c>
      <c r="U1689" s="13" t="e">
        <f aca="false">P1689/R1689</f>
        <v>#DIV/0!</v>
      </c>
      <c r="V1689" s="13" t="e">
        <f aca="false">1/($L$15*R1689*Q1689)</f>
        <v>#DIV/0!</v>
      </c>
      <c r="W1689" s="13" t="e">
        <f aca="false">SQRT(U1689^2+V1689^2)</f>
        <v>#DIV/0!</v>
      </c>
      <c r="X1689" s="14" t="e">
        <f aca="false">V1689/U1689</f>
        <v>#DIV/0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O1690" s="11" t="n">
        <f aca="false">E1690*PI()/180</f>
        <v>0</v>
      </c>
      <c r="P1690" s="9" t="e">
        <f aca="false">-SIN(O1690)/(D1690*$L$15)</f>
        <v>#DIV/0!</v>
      </c>
      <c r="Q1690" s="9" t="n">
        <f aca="false">D1690/COS(O1690)</f>
        <v>0</v>
      </c>
      <c r="R1690" s="4" t="n">
        <f aca="false">$R$2</f>
        <v>8.85418781762039E-013</v>
      </c>
      <c r="T1690" s="17" t="e">
        <f aca="false">IF(ISNUMBER(A1690),B1690,NA())</f>
        <v>#N/A</v>
      </c>
      <c r="U1690" s="13" t="e">
        <f aca="false">P1690/R1690</f>
        <v>#DIV/0!</v>
      </c>
      <c r="V1690" s="13" t="e">
        <f aca="false">1/($L$15*R1690*Q1690)</f>
        <v>#DIV/0!</v>
      </c>
      <c r="W1690" s="13" t="e">
        <f aca="false">SQRT(U1690^2+V1690^2)</f>
        <v>#DIV/0!</v>
      </c>
      <c r="X1690" s="14" t="e">
        <f aca="false">V1690/U1690</f>
        <v>#DIV/0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O1691" s="11" t="n">
        <f aca="false">E1691*PI()/180</f>
        <v>0</v>
      </c>
      <c r="P1691" s="9" t="e">
        <f aca="false">-SIN(O1691)/(D1691*$L$15)</f>
        <v>#DIV/0!</v>
      </c>
      <c r="Q1691" s="9" t="n">
        <f aca="false">D1691/COS(O1691)</f>
        <v>0</v>
      </c>
      <c r="R1691" s="4" t="n">
        <f aca="false">$R$2</f>
        <v>8.85418781762039E-013</v>
      </c>
      <c r="T1691" s="17" t="e">
        <f aca="false">IF(ISNUMBER(A1691),B1691,NA())</f>
        <v>#N/A</v>
      </c>
      <c r="U1691" s="13" t="e">
        <f aca="false">P1691/R1691</f>
        <v>#DIV/0!</v>
      </c>
      <c r="V1691" s="13" t="e">
        <f aca="false">1/($L$15*R1691*Q1691)</f>
        <v>#DIV/0!</v>
      </c>
      <c r="W1691" s="13" t="e">
        <f aca="false">SQRT(U1691^2+V1691^2)</f>
        <v>#DIV/0!</v>
      </c>
      <c r="X1691" s="14" t="e">
        <f aca="false">V1691/U1691</f>
        <v>#DIV/0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O1692" s="11" t="n">
        <f aca="false">E1692*PI()/180</f>
        <v>0</v>
      </c>
      <c r="P1692" s="9" t="e">
        <f aca="false">-SIN(O1692)/(D1692*$L$15)</f>
        <v>#DIV/0!</v>
      </c>
      <c r="Q1692" s="9" t="n">
        <f aca="false">D1692/COS(O1692)</f>
        <v>0</v>
      </c>
      <c r="R1692" s="4" t="n">
        <f aca="false">$R$2</f>
        <v>8.85418781762039E-013</v>
      </c>
      <c r="T1692" s="17" t="e">
        <f aca="false">IF(ISNUMBER(A1692),B1692,NA())</f>
        <v>#N/A</v>
      </c>
      <c r="U1692" s="13" t="e">
        <f aca="false">P1692/R1692</f>
        <v>#DIV/0!</v>
      </c>
      <c r="V1692" s="13" t="e">
        <f aca="false">1/($L$15*R1692*Q1692)</f>
        <v>#DIV/0!</v>
      </c>
      <c r="W1692" s="13" t="e">
        <f aca="false">SQRT(U1692^2+V1692^2)</f>
        <v>#DIV/0!</v>
      </c>
      <c r="X1692" s="14" t="e">
        <f aca="false">V1692/U1692</f>
        <v>#DIV/0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O1693" s="11" t="n">
        <f aca="false">E1693*PI()/180</f>
        <v>0</v>
      </c>
      <c r="P1693" s="9" t="e">
        <f aca="false">-SIN(O1693)/(D1693*$L$15)</f>
        <v>#DIV/0!</v>
      </c>
      <c r="Q1693" s="9" t="n">
        <f aca="false">D1693/COS(O1693)</f>
        <v>0</v>
      </c>
      <c r="R1693" s="4" t="n">
        <f aca="false">$R$2</f>
        <v>8.85418781762039E-013</v>
      </c>
      <c r="T1693" s="17" t="e">
        <f aca="false">IF(ISNUMBER(A1693),B1693,NA())</f>
        <v>#N/A</v>
      </c>
      <c r="U1693" s="13" t="e">
        <f aca="false">P1693/R1693</f>
        <v>#DIV/0!</v>
      </c>
      <c r="V1693" s="13" t="e">
        <f aca="false">1/($L$15*R1693*Q1693)</f>
        <v>#DIV/0!</v>
      </c>
      <c r="W1693" s="13" t="e">
        <f aca="false">SQRT(U1693^2+V1693^2)</f>
        <v>#DIV/0!</v>
      </c>
      <c r="X1693" s="14" t="e">
        <f aca="false">V1693/U1693</f>
        <v>#DIV/0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O1694" s="11" t="n">
        <f aca="false">E1694*PI()/180</f>
        <v>0</v>
      </c>
      <c r="P1694" s="9" t="e">
        <f aca="false">-SIN(O1694)/(D1694*$L$15)</f>
        <v>#DIV/0!</v>
      </c>
      <c r="Q1694" s="9" t="n">
        <f aca="false">D1694/COS(O1694)</f>
        <v>0</v>
      </c>
      <c r="R1694" s="4" t="n">
        <f aca="false">$R$2</f>
        <v>8.85418781762039E-013</v>
      </c>
      <c r="T1694" s="17" t="e">
        <f aca="false">IF(ISNUMBER(A1694),B1694,NA())</f>
        <v>#N/A</v>
      </c>
      <c r="U1694" s="13" t="e">
        <f aca="false">P1694/R1694</f>
        <v>#DIV/0!</v>
      </c>
      <c r="V1694" s="13" t="e">
        <f aca="false">1/($L$15*R1694*Q1694)</f>
        <v>#DIV/0!</v>
      </c>
      <c r="W1694" s="13" t="e">
        <f aca="false">SQRT(U1694^2+V1694^2)</f>
        <v>#DIV/0!</v>
      </c>
      <c r="X1694" s="14" t="e">
        <f aca="false">V1694/U1694</f>
        <v>#DIV/0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O1695" s="11" t="n">
        <f aca="false">E1695*PI()/180</f>
        <v>0</v>
      </c>
      <c r="P1695" s="9" t="e">
        <f aca="false">-SIN(O1695)/(D1695*$L$15)</f>
        <v>#DIV/0!</v>
      </c>
      <c r="Q1695" s="9" t="n">
        <f aca="false">D1695/COS(O1695)</f>
        <v>0</v>
      </c>
      <c r="R1695" s="4" t="n">
        <f aca="false">$R$2</f>
        <v>8.85418781762039E-013</v>
      </c>
      <c r="T1695" s="17" t="e">
        <f aca="false">IF(ISNUMBER(A1695),B1695,NA())</f>
        <v>#N/A</v>
      </c>
      <c r="U1695" s="13" t="e">
        <f aca="false">P1695/R1695</f>
        <v>#DIV/0!</v>
      </c>
      <c r="V1695" s="13" t="e">
        <f aca="false">1/($L$15*R1695*Q1695)</f>
        <v>#DIV/0!</v>
      </c>
      <c r="W1695" s="13" t="e">
        <f aca="false">SQRT(U1695^2+V1695^2)</f>
        <v>#DIV/0!</v>
      </c>
      <c r="X1695" s="14" t="e">
        <f aca="false">V1695/U1695</f>
        <v>#DIV/0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O1696" s="11" t="n">
        <f aca="false">E1696*PI()/180</f>
        <v>0</v>
      </c>
      <c r="P1696" s="9" t="e">
        <f aca="false">-SIN(O1696)/(D1696*$L$15)</f>
        <v>#DIV/0!</v>
      </c>
      <c r="Q1696" s="9" t="n">
        <f aca="false">D1696/COS(O1696)</f>
        <v>0</v>
      </c>
      <c r="R1696" s="4" t="n">
        <f aca="false">$R$2</f>
        <v>8.85418781762039E-013</v>
      </c>
      <c r="T1696" s="17" t="e">
        <f aca="false">IF(ISNUMBER(A1696),B1696,NA())</f>
        <v>#N/A</v>
      </c>
      <c r="U1696" s="13" t="e">
        <f aca="false">P1696/R1696</f>
        <v>#DIV/0!</v>
      </c>
      <c r="V1696" s="13" t="e">
        <f aca="false">1/($L$15*R1696*Q1696)</f>
        <v>#DIV/0!</v>
      </c>
      <c r="W1696" s="13" t="e">
        <f aca="false">SQRT(U1696^2+V1696^2)</f>
        <v>#DIV/0!</v>
      </c>
      <c r="X1696" s="14" t="e">
        <f aca="false">V1696/U1696</f>
        <v>#DIV/0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O1697" s="11" t="n">
        <f aca="false">E1697*PI()/180</f>
        <v>0</v>
      </c>
      <c r="P1697" s="9" t="e">
        <f aca="false">-SIN(O1697)/(D1697*$L$15)</f>
        <v>#DIV/0!</v>
      </c>
      <c r="Q1697" s="9" t="n">
        <f aca="false">D1697/COS(O1697)</f>
        <v>0</v>
      </c>
      <c r="R1697" s="4" t="n">
        <f aca="false">$R$2</f>
        <v>8.85418781762039E-013</v>
      </c>
      <c r="T1697" s="17" t="e">
        <f aca="false">IF(ISNUMBER(A1697),B1697,NA())</f>
        <v>#N/A</v>
      </c>
      <c r="U1697" s="13" t="e">
        <f aca="false">P1697/R1697</f>
        <v>#DIV/0!</v>
      </c>
      <c r="V1697" s="13" t="e">
        <f aca="false">1/($L$15*R1697*Q1697)</f>
        <v>#DIV/0!</v>
      </c>
      <c r="W1697" s="13" t="e">
        <f aca="false">SQRT(U1697^2+V1697^2)</f>
        <v>#DIV/0!</v>
      </c>
      <c r="X1697" s="14" t="e">
        <f aca="false">V1697/U1697</f>
        <v>#DIV/0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O1698" s="11" t="n">
        <f aca="false">E1698*PI()/180</f>
        <v>0</v>
      </c>
      <c r="P1698" s="9" t="e">
        <f aca="false">-SIN(O1698)/(D1698*$L$15)</f>
        <v>#DIV/0!</v>
      </c>
      <c r="Q1698" s="9" t="n">
        <f aca="false">D1698/COS(O1698)</f>
        <v>0</v>
      </c>
      <c r="R1698" s="4" t="n">
        <f aca="false">$R$2</f>
        <v>8.85418781762039E-013</v>
      </c>
      <c r="T1698" s="17" t="e">
        <f aca="false">IF(ISNUMBER(A1698),B1698,NA())</f>
        <v>#N/A</v>
      </c>
      <c r="U1698" s="13" t="e">
        <f aca="false">P1698/R1698</f>
        <v>#DIV/0!</v>
      </c>
      <c r="V1698" s="13" t="e">
        <f aca="false">1/($L$15*R1698*Q1698)</f>
        <v>#DIV/0!</v>
      </c>
      <c r="W1698" s="13" t="e">
        <f aca="false">SQRT(U1698^2+V1698^2)</f>
        <v>#DIV/0!</v>
      </c>
      <c r="X1698" s="14" t="e">
        <f aca="false">V1698/U1698</f>
        <v>#DIV/0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O1699" s="11" t="n">
        <f aca="false">E1699*PI()/180</f>
        <v>0</v>
      </c>
      <c r="P1699" s="9" t="e">
        <f aca="false">-SIN(O1699)/(D1699*$L$15)</f>
        <v>#DIV/0!</v>
      </c>
      <c r="Q1699" s="9" t="n">
        <f aca="false">D1699/COS(O1699)</f>
        <v>0</v>
      </c>
      <c r="R1699" s="4" t="n">
        <f aca="false">$R$2</f>
        <v>8.85418781762039E-013</v>
      </c>
      <c r="T1699" s="17" t="e">
        <f aca="false">IF(ISNUMBER(A1699),B1699,NA())</f>
        <v>#N/A</v>
      </c>
      <c r="U1699" s="13" t="e">
        <f aca="false">P1699/R1699</f>
        <v>#DIV/0!</v>
      </c>
      <c r="V1699" s="13" t="e">
        <f aca="false">1/($L$15*R1699*Q1699)</f>
        <v>#DIV/0!</v>
      </c>
      <c r="W1699" s="13" t="e">
        <f aca="false">SQRT(U1699^2+V1699^2)</f>
        <v>#DIV/0!</v>
      </c>
      <c r="X1699" s="14" t="e">
        <f aca="false">V1699/U1699</f>
        <v>#DIV/0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O1700" s="11" t="n">
        <f aca="false">E1700*PI()/180</f>
        <v>0</v>
      </c>
      <c r="P1700" s="9" t="e">
        <f aca="false">-SIN(O1700)/(D1700*$L$15)</f>
        <v>#DIV/0!</v>
      </c>
      <c r="Q1700" s="9" t="n">
        <f aca="false">D1700/COS(O1700)</f>
        <v>0</v>
      </c>
      <c r="R1700" s="4" t="n">
        <f aca="false">$R$2</f>
        <v>8.85418781762039E-013</v>
      </c>
      <c r="T1700" s="17" t="e">
        <f aca="false">IF(ISNUMBER(A1700),B1700,NA())</f>
        <v>#N/A</v>
      </c>
      <c r="U1700" s="13" t="e">
        <f aca="false">P1700/R1700</f>
        <v>#DIV/0!</v>
      </c>
      <c r="V1700" s="13" t="e">
        <f aca="false">1/($L$15*R1700*Q1700)</f>
        <v>#DIV/0!</v>
      </c>
      <c r="W1700" s="13" t="e">
        <f aca="false">SQRT(U1700^2+V1700^2)</f>
        <v>#DIV/0!</v>
      </c>
      <c r="X1700" s="14" t="e">
        <f aca="false">V1700/U1700</f>
        <v>#DIV/0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O1701" s="11" t="n">
        <f aca="false">E1701*PI()/180</f>
        <v>0</v>
      </c>
      <c r="P1701" s="9" t="e">
        <f aca="false">-SIN(O1701)/(D1701*$L$15)</f>
        <v>#DIV/0!</v>
      </c>
      <c r="Q1701" s="9" t="n">
        <f aca="false">D1701/COS(O1701)</f>
        <v>0</v>
      </c>
      <c r="R1701" s="4" t="n">
        <f aca="false">$R$2</f>
        <v>8.85418781762039E-013</v>
      </c>
      <c r="T1701" s="17" t="e">
        <f aca="false">IF(ISNUMBER(A1701),B1701,NA())</f>
        <v>#N/A</v>
      </c>
      <c r="U1701" s="13" t="e">
        <f aca="false">P1701/R1701</f>
        <v>#DIV/0!</v>
      </c>
      <c r="V1701" s="13" t="e">
        <f aca="false">1/($L$15*R1701*Q1701)</f>
        <v>#DIV/0!</v>
      </c>
      <c r="W1701" s="13" t="e">
        <f aca="false">SQRT(U1701^2+V1701^2)</f>
        <v>#DIV/0!</v>
      </c>
      <c r="X1701" s="14" t="e">
        <f aca="false">V1701/U1701</f>
        <v>#DIV/0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O1702" s="11" t="n">
        <f aca="false">E1702*PI()/180</f>
        <v>0</v>
      </c>
      <c r="P1702" s="9" t="e">
        <f aca="false">-SIN(O1702)/(D1702*$L$15)</f>
        <v>#DIV/0!</v>
      </c>
      <c r="Q1702" s="9" t="n">
        <f aca="false">D1702/COS(O1702)</f>
        <v>0</v>
      </c>
      <c r="R1702" s="4" t="n">
        <f aca="false">$R$2</f>
        <v>8.85418781762039E-013</v>
      </c>
      <c r="T1702" s="17" t="e">
        <f aca="false">IF(ISNUMBER(A1702),B1702,NA())</f>
        <v>#N/A</v>
      </c>
      <c r="U1702" s="13" t="e">
        <f aca="false">P1702/R1702</f>
        <v>#DIV/0!</v>
      </c>
      <c r="V1702" s="13" t="e">
        <f aca="false">1/($L$15*R1702*Q1702)</f>
        <v>#DIV/0!</v>
      </c>
      <c r="W1702" s="13" t="e">
        <f aca="false">SQRT(U1702^2+V1702^2)</f>
        <v>#DIV/0!</v>
      </c>
      <c r="X1702" s="14" t="e">
        <f aca="false">V1702/U1702</f>
        <v>#DIV/0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O1703" s="11" t="n">
        <f aca="false">E1703*PI()/180</f>
        <v>0</v>
      </c>
      <c r="P1703" s="9" t="e">
        <f aca="false">-SIN(O1703)/(D1703*$L$15)</f>
        <v>#DIV/0!</v>
      </c>
      <c r="Q1703" s="9" t="n">
        <f aca="false">D1703/COS(O1703)</f>
        <v>0</v>
      </c>
      <c r="R1703" s="4" t="n">
        <f aca="false">$R$2</f>
        <v>8.85418781762039E-013</v>
      </c>
      <c r="T1703" s="17" t="e">
        <f aca="false">IF(ISNUMBER(A1703),B1703,NA())</f>
        <v>#N/A</v>
      </c>
      <c r="U1703" s="13" t="e">
        <f aca="false">P1703/R1703</f>
        <v>#DIV/0!</v>
      </c>
      <c r="V1703" s="13" t="e">
        <f aca="false">1/($L$15*R1703*Q1703)</f>
        <v>#DIV/0!</v>
      </c>
      <c r="W1703" s="13" t="e">
        <f aca="false">SQRT(U1703^2+V1703^2)</f>
        <v>#DIV/0!</v>
      </c>
      <c r="X1703" s="14" t="e">
        <f aca="false">V1703/U1703</f>
        <v>#DIV/0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O1704" s="11" t="n">
        <f aca="false">E1704*PI()/180</f>
        <v>0</v>
      </c>
      <c r="P1704" s="9" t="e">
        <f aca="false">-SIN(O1704)/(D1704*$L$15)</f>
        <v>#DIV/0!</v>
      </c>
      <c r="Q1704" s="9" t="n">
        <f aca="false">D1704/COS(O1704)</f>
        <v>0</v>
      </c>
      <c r="R1704" s="4" t="n">
        <f aca="false">$R$2</f>
        <v>8.85418781762039E-013</v>
      </c>
      <c r="T1704" s="17" t="e">
        <f aca="false">IF(ISNUMBER(A1704),B1704,NA())</f>
        <v>#N/A</v>
      </c>
      <c r="U1704" s="13" t="e">
        <f aca="false">P1704/R1704</f>
        <v>#DIV/0!</v>
      </c>
      <c r="V1704" s="13" t="e">
        <f aca="false">1/($L$15*R1704*Q1704)</f>
        <v>#DIV/0!</v>
      </c>
      <c r="W1704" s="13" t="e">
        <f aca="false">SQRT(U1704^2+V1704^2)</f>
        <v>#DIV/0!</v>
      </c>
      <c r="X1704" s="14" t="e">
        <f aca="false">V1704/U1704</f>
        <v>#DIV/0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O1705" s="11" t="n">
        <f aca="false">E1705*PI()/180</f>
        <v>0</v>
      </c>
      <c r="P1705" s="9" t="e">
        <f aca="false">-SIN(O1705)/(D1705*$L$15)</f>
        <v>#DIV/0!</v>
      </c>
      <c r="Q1705" s="9" t="n">
        <f aca="false">D1705/COS(O1705)</f>
        <v>0</v>
      </c>
      <c r="R1705" s="4" t="n">
        <f aca="false">$R$2</f>
        <v>8.85418781762039E-013</v>
      </c>
      <c r="T1705" s="17" t="e">
        <f aca="false">IF(ISNUMBER(A1705),B1705,NA())</f>
        <v>#N/A</v>
      </c>
      <c r="U1705" s="13" t="e">
        <f aca="false">P1705/R1705</f>
        <v>#DIV/0!</v>
      </c>
      <c r="V1705" s="13" t="e">
        <f aca="false">1/($L$15*R1705*Q1705)</f>
        <v>#DIV/0!</v>
      </c>
      <c r="W1705" s="13" t="e">
        <f aca="false">SQRT(U1705^2+V1705^2)</f>
        <v>#DIV/0!</v>
      </c>
      <c r="X1705" s="14" t="e">
        <f aca="false">V1705/U1705</f>
        <v>#DIV/0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O1706" s="11" t="n">
        <f aca="false">E1706*PI()/180</f>
        <v>0</v>
      </c>
      <c r="P1706" s="9" t="e">
        <f aca="false">-SIN(O1706)/(D1706*$L$15)</f>
        <v>#DIV/0!</v>
      </c>
      <c r="Q1706" s="9" t="n">
        <f aca="false">D1706/COS(O1706)</f>
        <v>0</v>
      </c>
      <c r="R1706" s="4" t="n">
        <f aca="false">$R$2</f>
        <v>8.85418781762039E-013</v>
      </c>
      <c r="T1706" s="17" t="e">
        <f aca="false">IF(ISNUMBER(A1706),B1706,NA())</f>
        <v>#N/A</v>
      </c>
      <c r="U1706" s="13" t="e">
        <f aca="false">P1706/R1706</f>
        <v>#DIV/0!</v>
      </c>
      <c r="V1706" s="13" t="e">
        <f aca="false">1/($L$15*R1706*Q1706)</f>
        <v>#DIV/0!</v>
      </c>
      <c r="W1706" s="13" t="e">
        <f aca="false">SQRT(U1706^2+V1706^2)</f>
        <v>#DIV/0!</v>
      </c>
      <c r="X1706" s="14" t="e">
        <f aca="false">V1706/U1706</f>
        <v>#DIV/0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O1707" s="11" t="n">
        <f aca="false">E1707*PI()/180</f>
        <v>0</v>
      </c>
      <c r="P1707" s="9" t="e">
        <f aca="false">-SIN(O1707)/(D1707*$L$15)</f>
        <v>#DIV/0!</v>
      </c>
      <c r="Q1707" s="9" t="n">
        <f aca="false">D1707/COS(O1707)</f>
        <v>0</v>
      </c>
      <c r="R1707" s="4" t="n">
        <f aca="false">$R$2</f>
        <v>8.85418781762039E-013</v>
      </c>
      <c r="T1707" s="17" t="e">
        <f aca="false">IF(ISNUMBER(A1707),B1707,NA())</f>
        <v>#N/A</v>
      </c>
      <c r="U1707" s="13" t="e">
        <f aca="false">P1707/R1707</f>
        <v>#DIV/0!</v>
      </c>
      <c r="V1707" s="13" t="e">
        <f aca="false">1/($L$15*R1707*Q1707)</f>
        <v>#DIV/0!</v>
      </c>
      <c r="W1707" s="13" t="e">
        <f aca="false">SQRT(U1707^2+V1707^2)</f>
        <v>#DIV/0!</v>
      </c>
      <c r="X1707" s="14" t="e">
        <f aca="false">V1707/U1707</f>
        <v>#DIV/0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O1708" s="11" t="n">
        <f aca="false">E1708*PI()/180</f>
        <v>0</v>
      </c>
      <c r="P1708" s="9" t="e">
        <f aca="false">-SIN(O1708)/(D1708*$L$15)</f>
        <v>#DIV/0!</v>
      </c>
      <c r="Q1708" s="9" t="n">
        <f aca="false">D1708/COS(O1708)</f>
        <v>0</v>
      </c>
      <c r="R1708" s="4" t="n">
        <f aca="false">$R$2</f>
        <v>8.85418781762039E-013</v>
      </c>
      <c r="T1708" s="17" t="e">
        <f aca="false">IF(ISNUMBER(A1708),B1708,NA())</f>
        <v>#N/A</v>
      </c>
      <c r="U1708" s="13" t="e">
        <f aca="false">P1708/R1708</f>
        <v>#DIV/0!</v>
      </c>
      <c r="V1708" s="13" t="e">
        <f aca="false">1/($L$15*R1708*Q1708)</f>
        <v>#DIV/0!</v>
      </c>
      <c r="W1708" s="13" t="e">
        <f aca="false">SQRT(U1708^2+V1708^2)</f>
        <v>#DIV/0!</v>
      </c>
      <c r="X1708" s="14" t="e">
        <f aca="false">V1708/U1708</f>
        <v>#DIV/0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O1709" s="11" t="n">
        <f aca="false">E1709*PI()/180</f>
        <v>0</v>
      </c>
      <c r="P1709" s="9" t="e">
        <f aca="false">-SIN(O1709)/(D1709*$L$15)</f>
        <v>#DIV/0!</v>
      </c>
      <c r="Q1709" s="9" t="n">
        <f aca="false">D1709/COS(O1709)</f>
        <v>0</v>
      </c>
      <c r="R1709" s="4" t="n">
        <f aca="false">$R$2</f>
        <v>8.85418781762039E-013</v>
      </c>
      <c r="T1709" s="17" t="e">
        <f aca="false">IF(ISNUMBER(A1709),B1709,NA())</f>
        <v>#N/A</v>
      </c>
      <c r="U1709" s="13" t="e">
        <f aca="false">P1709/R1709</f>
        <v>#DIV/0!</v>
      </c>
      <c r="V1709" s="13" t="e">
        <f aca="false">1/($L$15*R1709*Q1709)</f>
        <v>#DIV/0!</v>
      </c>
      <c r="W1709" s="13" t="e">
        <f aca="false">SQRT(U1709^2+V1709^2)</f>
        <v>#DIV/0!</v>
      </c>
      <c r="X1709" s="14" t="e">
        <f aca="false">V1709/U1709</f>
        <v>#DIV/0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O1710" s="11" t="n">
        <f aca="false">E1710*PI()/180</f>
        <v>0</v>
      </c>
      <c r="P1710" s="9" t="e">
        <f aca="false">-SIN(O1710)/(D1710*$L$15)</f>
        <v>#DIV/0!</v>
      </c>
      <c r="Q1710" s="9" t="n">
        <f aca="false">D1710/COS(O1710)</f>
        <v>0</v>
      </c>
      <c r="R1710" s="4" t="n">
        <f aca="false">$R$2</f>
        <v>8.85418781762039E-013</v>
      </c>
      <c r="T1710" s="17" t="e">
        <f aca="false">IF(ISNUMBER(A1710),B1710,NA())</f>
        <v>#N/A</v>
      </c>
      <c r="U1710" s="13" t="e">
        <f aca="false">P1710/R1710</f>
        <v>#DIV/0!</v>
      </c>
      <c r="V1710" s="13" t="e">
        <f aca="false">1/($L$15*R1710*Q1710)</f>
        <v>#DIV/0!</v>
      </c>
      <c r="W1710" s="13" t="e">
        <f aca="false">SQRT(U1710^2+V1710^2)</f>
        <v>#DIV/0!</v>
      </c>
      <c r="X1710" s="14" t="e">
        <f aca="false">V1710/U1710</f>
        <v>#DIV/0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O1711" s="11" t="n">
        <f aca="false">E1711*PI()/180</f>
        <v>0</v>
      </c>
      <c r="P1711" s="9" t="e">
        <f aca="false">-SIN(O1711)/(D1711*$L$15)</f>
        <v>#DIV/0!</v>
      </c>
      <c r="Q1711" s="9" t="n">
        <f aca="false">D1711/COS(O1711)</f>
        <v>0</v>
      </c>
      <c r="R1711" s="4" t="n">
        <f aca="false">$R$2</f>
        <v>8.85418781762039E-013</v>
      </c>
      <c r="T1711" s="17" t="e">
        <f aca="false">IF(ISNUMBER(A1711),B1711,NA())</f>
        <v>#N/A</v>
      </c>
      <c r="U1711" s="13" t="e">
        <f aca="false">P1711/R1711</f>
        <v>#DIV/0!</v>
      </c>
      <c r="V1711" s="13" t="e">
        <f aca="false">1/($L$15*R1711*Q1711)</f>
        <v>#DIV/0!</v>
      </c>
      <c r="W1711" s="13" t="e">
        <f aca="false">SQRT(U1711^2+V1711^2)</f>
        <v>#DIV/0!</v>
      </c>
      <c r="X1711" s="14" t="e">
        <f aca="false">V1711/U1711</f>
        <v>#DIV/0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O1712" s="11" t="n">
        <f aca="false">E1712*PI()/180</f>
        <v>0</v>
      </c>
      <c r="P1712" s="9" t="e">
        <f aca="false">-SIN(O1712)/(D1712*$L$15)</f>
        <v>#DIV/0!</v>
      </c>
      <c r="Q1712" s="9" t="n">
        <f aca="false">D1712/COS(O1712)</f>
        <v>0</v>
      </c>
      <c r="R1712" s="4" t="n">
        <f aca="false">$R$2</f>
        <v>8.85418781762039E-013</v>
      </c>
      <c r="T1712" s="17" t="e">
        <f aca="false">IF(ISNUMBER(A1712),B1712,NA())</f>
        <v>#N/A</v>
      </c>
      <c r="U1712" s="13" t="e">
        <f aca="false">P1712/R1712</f>
        <v>#DIV/0!</v>
      </c>
      <c r="V1712" s="13" t="e">
        <f aca="false">1/($L$15*R1712*Q1712)</f>
        <v>#DIV/0!</v>
      </c>
      <c r="W1712" s="13" t="e">
        <f aca="false">SQRT(U1712^2+V1712^2)</f>
        <v>#DIV/0!</v>
      </c>
      <c r="X1712" s="14" t="e">
        <f aca="false">V1712/U1712</f>
        <v>#DIV/0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O1713" s="11" t="n">
        <f aca="false">E1713*PI()/180</f>
        <v>0</v>
      </c>
      <c r="P1713" s="9" t="e">
        <f aca="false">-SIN(O1713)/(D1713*$L$15)</f>
        <v>#DIV/0!</v>
      </c>
      <c r="Q1713" s="9" t="n">
        <f aca="false">D1713/COS(O1713)</f>
        <v>0</v>
      </c>
      <c r="R1713" s="4" t="n">
        <f aca="false">$R$2</f>
        <v>8.85418781762039E-013</v>
      </c>
      <c r="T1713" s="17" t="e">
        <f aca="false">IF(ISNUMBER(A1713),B1713,NA())</f>
        <v>#N/A</v>
      </c>
      <c r="U1713" s="13" t="e">
        <f aca="false">P1713/R1713</f>
        <v>#DIV/0!</v>
      </c>
      <c r="V1713" s="13" t="e">
        <f aca="false">1/($L$15*R1713*Q1713)</f>
        <v>#DIV/0!</v>
      </c>
      <c r="W1713" s="13" t="e">
        <f aca="false">SQRT(U1713^2+V1713^2)</f>
        <v>#DIV/0!</v>
      </c>
      <c r="X1713" s="14" t="e">
        <f aca="false">V1713/U1713</f>
        <v>#DIV/0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O1714" s="11" t="n">
        <f aca="false">E1714*PI()/180</f>
        <v>0</v>
      </c>
      <c r="P1714" s="9" t="e">
        <f aca="false">-SIN(O1714)/(D1714*$L$15)</f>
        <v>#DIV/0!</v>
      </c>
      <c r="Q1714" s="9" t="n">
        <f aca="false">D1714/COS(O1714)</f>
        <v>0</v>
      </c>
      <c r="R1714" s="4" t="n">
        <f aca="false">$R$2</f>
        <v>8.85418781762039E-013</v>
      </c>
      <c r="T1714" s="17" t="e">
        <f aca="false">IF(ISNUMBER(A1714),B1714,NA())</f>
        <v>#N/A</v>
      </c>
      <c r="U1714" s="13" t="e">
        <f aca="false">P1714/R1714</f>
        <v>#DIV/0!</v>
      </c>
      <c r="V1714" s="13" t="e">
        <f aca="false">1/($L$15*R1714*Q1714)</f>
        <v>#DIV/0!</v>
      </c>
      <c r="W1714" s="13" t="e">
        <f aca="false">SQRT(U1714^2+V1714^2)</f>
        <v>#DIV/0!</v>
      </c>
      <c r="X1714" s="14" t="e">
        <f aca="false">V1714/U1714</f>
        <v>#DIV/0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O1715" s="11" t="n">
        <f aca="false">E1715*PI()/180</f>
        <v>0</v>
      </c>
      <c r="P1715" s="9" t="e">
        <f aca="false">-SIN(O1715)/(D1715*$L$15)</f>
        <v>#DIV/0!</v>
      </c>
      <c r="Q1715" s="9" t="n">
        <f aca="false">D1715/COS(O1715)</f>
        <v>0</v>
      </c>
      <c r="R1715" s="4" t="n">
        <f aca="false">$R$2</f>
        <v>8.85418781762039E-013</v>
      </c>
      <c r="T1715" s="17" t="e">
        <f aca="false">IF(ISNUMBER(A1715),B1715,NA())</f>
        <v>#N/A</v>
      </c>
      <c r="U1715" s="13" t="e">
        <f aca="false">P1715/R1715</f>
        <v>#DIV/0!</v>
      </c>
      <c r="V1715" s="13" t="e">
        <f aca="false">1/($L$15*R1715*Q1715)</f>
        <v>#DIV/0!</v>
      </c>
      <c r="W1715" s="13" t="e">
        <f aca="false">SQRT(U1715^2+V1715^2)</f>
        <v>#DIV/0!</v>
      </c>
      <c r="X1715" s="14" t="e">
        <f aca="false">V1715/U1715</f>
        <v>#DIV/0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O1716" s="11" t="n">
        <f aca="false">E1716*PI()/180</f>
        <v>0</v>
      </c>
      <c r="P1716" s="9" t="e">
        <f aca="false">-SIN(O1716)/(D1716*$L$15)</f>
        <v>#DIV/0!</v>
      </c>
      <c r="Q1716" s="9" t="n">
        <f aca="false">D1716/COS(O1716)</f>
        <v>0</v>
      </c>
      <c r="R1716" s="4" t="n">
        <f aca="false">$R$2</f>
        <v>8.85418781762039E-013</v>
      </c>
      <c r="T1716" s="17" t="e">
        <f aca="false">IF(ISNUMBER(A1716),B1716,NA())</f>
        <v>#N/A</v>
      </c>
      <c r="U1716" s="13" t="e">
        <f aca="false">P1716/R1716</f>
        <v>#DIV/0!</v>
      </c>
      <c r="V1716" s="13" t="e">
        <f aca="false">1/($L$15*R1716*Q1716)</f>
        <v>#DIV/0!</v>
      </c>
      <c r="W1716" s="13" t="e">
        <f aca="false">SQRT(U1716^2+V1716^2)</f>
        <v>#DIV/0!</v>
      </c>
      <c r="X1716" s="14" t="e">
        <f aca="false">V1716/U1716</f>
        <v>#DIV/0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O1717" s="11" t="n">
        <f aca="false">E1717*PI()/180</f>
        <v>0</v>
      </c>
      <c r="P1717" s="9" t="e">
        <f aca="false">-SIN(O1717)/(D1717*$L$15)</f>
        <v>#DIV/0!</v>
      </c>
      <c r="Q1717" s="9" t="n">
        <f aca="false">D1717/COS(O1717)</f>
        <v>0</v>
      </c>
      <c r="R1717" s="4" t="n">
        <f aca="false">$R$2</f>
        <v>8.85418781762039E-013</v>
      </c>
      <c r="T1717" s="17" t="e">
        <f aca="false">IF(ISNUMBER(A1717),B1717,NA())</f>
        <v>#N/A</v>
      </c>
      <c r="U1717" s="13" t="e">
        <f aca="false">P1717/R1717</f>
        <v>#DIV/0!</v>
      </c>
      <c r="V1717" s="13" t="e">
        <f aca="false">1/($L$15*R1717*Q1717)</f>
        <v>#DIV/0!</v>
      </c>
      <c r="W1717" s="13" t="e">
        <f aca="false">SQRT(U1717^2+V1717^2)</f>
        <v>#DIV/0!</v>
      </c>
      <c r="X1717" s="14" t="e">
        <f aca="false">V1717/U1717</f>
        <v>#DIV/0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O1718" s="11" t="n">
        <f aca="false">E1718*PI()/180</f>
        <v>0</v>
      </c>
      <c r="P1718" s="9" t="e">
        <f aca="false">-SIN(O1718)/(D1718*$L$15)</f>
        <v>#DIV/0!</v>
      </c>
      <c r="Q1718" s="9" t="n">
        <f aca="false">D1718/COS(O1718)</f>
        <v>0</v>
      </c>
      <c r="R1718" s="4" t="n">
        <f aca="false">$R$2</f>
        <v>8.85418781762039E-013</v>
      </c>
      <c r="T1718" s="17" t="e">
        <f aca="false">IF(ISNUMBER(A1718),B1718,NA())</f>
        <v>#N/A</v>
      </c>
      <c r="U1718" s="13" t="e">
        <f aca="false">P1718/R1718</f>
        <v>#DIV/0!</v>
      </c>
      <c r="V1718" s="13" t="e">
        <f aca="false">1/($L$15*R1718*Q1718)</f>
        <v>#DIV/0!</v>
      </c>
      <c r="W1718" s="13" t="e">
        <f aca="false">SQRT(U1718^2+V1718^2)</f>
        <v>#DIV/0!</v>
      </c>
      <c r="X1718" s="14" t="e">
        <f aca="false">V1718/U1718</f>
        <v>#DIV/0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O1719" s="11" t="n">
        <f aca="false">E1719*PI()/180</f>
        <v>0</v>
      </c>
      <c r="P1719" s="9" t="e">
        <f aca="false">-SIN(O1719)/(D1719*$L$15)</f>
        <v>#DIV/0!</v>
      </c>
      <c r="Q1719" s="9" t="n">
        <f aca="false">D1719/COS(O1719)</f>
        <v>0</v>
      </c>
      <c r="R1719" s="4" t="n">
        <f aca="false">$R$2</f>
        <v>8.85418781762039E-013</v>
      </c>
      <c r="T1719" s="17" t="e">
        <f aca="false">IF(ISNUMBER(A1719),B1719,NA())</f>
        <v>#N/A</v>
      </c>
      <c r="U1719" s="13" t="e">
        <f aca="false">P1719/R1719</f>
        <v>#DIV/0!</v>
      </c>
      <c r="V1719" s="13" t="e">
        <f aca="false">1/($L$15*R1719*Q1719)</f>
        <v>#DIV/0!</v>
      </c>
      <c r="W1719" s="13" t="e">
        <f aca="false">SQRT(U1719^2+V1719^2)</f>
        <v>#DIV/0!</v>
      </c>
      <c r="X1719" s="14" t="e">
        <f aca="false">V1719/U1719</f>
        <v>#DIV/0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O1720" s="11" t="n">
        <f aca="false">E1720*PI()/180</f>
        <v>0</v>
      </c>
      <c r="P1720" s="9" t="e">
        <f aca="false">-SIN(O1720)/(D1720*$L$15)</f>
        <v>#DIV/0!</v>
      </c>
      <c r="Q1720" s="9" t="n">
        <f aca="false">D1720/COS(O1720)</f>
        <v>0</v>
      </c>
      <c r="R1720" s="4" t="n">
        <f aca="false">$R$2</f>
        <v>8.85418781762039E-013</v>
      </c>
      <c r="T1720" s="17" t="e">
        <f aca="false">IF(ISNUMBER(A1720),B1720,NA())</f>
        <v>#N/A</v>
      </c>
      <c r="U1720" s="13" t="e">
        <f aca="false">P1720/R1720</f>
        <v>#DIV/0!</v>
      </c>
      <c r="V1720" s="13" t="e">
        <f aca="false">1/($L$15*R1720*Q1720)</f>
        <v>#DIV/0!</v>
      </c>
      <c r="W1720" s="13" t="e">
        <f aca="false">SQRT(U1720^2+V1720^2)</f>
        <v>#DIV/0!</v>
      </c>
      <c r="X1720" s="14" t="e">
        <f aca="false">V1720/U1720</f>
        <v>#DIV/0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O1721" s="11" t="n">
        <f aca="false">E1721*PI()/180</f>
        <v>0</v>
      </c>
      <c r="P1721" s="9" t="e">
        <f aca="false">-SIN(O1721)/(D1721*$L$15)</f>
        <v>#DIV/0!</v>
      </c>
      <c r="Q1721" s="9" t="n">
        <f aca="false">D1721/COS(O1721)</f>
        <v>0</v>
      </c>
      <c r="R1721" s="4" t="n">
        <f aca="false">$R$2</f>
        <v>8.85418781762039E-013</v>
      </c>
      <c r="T1721" s="17" t="e">
        <f aca="false">IF(ISNUMBER(A1721),B1721,NA())</f>
        <v>#N/A</v>
      </c>
      <c r="U1721" s="13" t="e">
        <f aca="false">P1721/R1721</f>
        <v>#DIV/0!</v>
      </c>
      <c r="V1721" s="13" t="e">
        <f aca="false">1/($L$15*R1721*Q1721)</f>
        <v>#DIV/0!</v>
      </c>
      <c r="W1721" s="13" t="e">
        <f aca="false">SQRT(U1721^2+V1721^2)</f>
        <v>#DIV/0!</v>
      </c>
      <c r="X1721" s="14" t="e">
        <f aca="false">V1721/U1721</f>
        <v>#DIV/0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O1722" s="11" t="n">
        <f aca="false">E1722*PI()/180</f>
        <v>0</v>
      </c>
      <c r="P1722" s="9" t="e">
        <f aca="false">-SIN(O1722)/(D1722*$L$15)</f>
        <v>#DIV/0!</v>
      </c>
      <c r="Q1722" s="9" t="n">
        <f aca="false">D1722/COS(O1722)</f>
        <v>0</v>
      </c>
      <c r="R1722" s="4" t="n">
        <f aca="false">$R$2</f>
        <v>8.85418781762039E-013</v>
      </c>
      <c r="T1722" s="17" t="e">
        <f aca="false">IF(ISNUMBER(A1722),B1722,NA())</f>
        <v>#N/A</v>
      </c>
      <c r="U1722" s="13" t="e">
        <f aca="false">P1722/R1722</f>
        <v>#DIV/0!</v>
      </c>
      <c r="V1722" s="13" t="e">
        <f aca="false">1/($L$15*R1722*Q1722)</f>
        <v>#DIV/0!</v>
      </c>
      <c r="W1722" s="13" t="e">
        <f aca="false">SQRT(U1722^2+V1722^2)</f>
        <v>#DIV/0!</v>
      </c>
      <c r="X1722" s="14" t="e">
        <f aca="false">V1722/U1722</f>
        <v>#DIV/0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O1723" s="11" t="n">
        <f aca="false">E1723*PI()/180</f>
        <v>0</v>
      </c>
      <c r="P1723" s="9" t="e">
        <f aca="false">-SIN(O1723)/(D1723*$L$15)</f>
        <v>#DIV/0!</v>
      </c>
      <c r="Q1723" s="9" t="n">
        <f aca="false">D1723/COS(O1723)</f>
        <v>0</v>
      </c>
      <c r="R1723" s="4" t="n">
        <f aca="false">$R$2</f>
        <v>8.85418781762039E-013</v>
      </c>
      <c r="T1723" s="17" t="e">
        <f aca="false">IF(ISNUMBER(A1723),B1723,NA())</f>
        <v>#N/A</v>
      </c>
      <c r="U1723" s="13" t="e">
        <f aca="false">P1723/R1723</f>
        <v>#DIV/0!</v>
      </c>
      <c r="V1723" s="13" t="e">
        <f aca="false">1/($L$15*R1723*Q1723)</f>
        <v>#DIV/0!</v>
      </c>
      <c r="W1723" s="13" t="e">
        <f aca="false">SQRT(U1723^2+V1723^2)</f>
        <v>#DIV/0!</v>
      </c>
      <c r="X1723" s="14" t="e">
        <f aca="false">V1723/U1723</f>
        <v>#DIV/0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O1724" s="11" t="n">
        <f aca="false">E1724*PI()/180</f>
        <v>0</v>
      </c>
      <c r="P1724" s="9" t="e">
        <f aca="false">-SIN(O1724)/(D1724*$L$15)</f>
        <v>#DIV/0!</v>
      </c>
      <c r="Q1724" s="9" t="n">
        <f aca="false">D1724/COS(O1724)</f>
        <v>0</v>
      </c>
      <c r="R1724" s="4" t="n">
        <f aca="false">$R$2</f>
        <v>8.85418781762039E-013</v>
      </c>
      <c r="T1724" s="17" t="e">
        <f aca="false">IF(ISNUMBER(A1724),B1724,NA())</f>
        <v>#N/A</v>
      </c>
      <c r="U1724" s="13" t="e">
        <f aca="false">P1724/R1724</f>
        <v>#DIV/0!</v>
      </c>
      <c r="V1724" s="13" t="e">
        <f aca="false">1/($L$15*R1724*Q1724)</f>
        <v>#DIV/0!</v>
      </c>
      <c r="W1724" s="13" t="e">
        <f aca="false">SQRT(U1724^2+V1724^2)</f>
        <v>#DIV/0!</v>
      </c>
      <c r="X1724" s="14" t="e">
        <f aca="false">V1724/U1724</f>
        <v>#DIV/0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O1725" s="11" t="n">
        <f aca="false">E1725*PI()/180</f>
        <v>0</v>
      </c>
      <c r="P1725" s="9" t="e">
        <f aca="false">-SIN(O1725)/(D1725*$L$15)</f>
        <v>#DIV/0!</v>
      </c>
      <c r="Q1725" s="9" t="n">
        <f aca="false">D1725/COS(O1725)</f>
        <v>0</v>
      </c>
      <c r="R1725" s="4" t="n">
        <f aca="false">$R$2</f>
        <v>8.85418781762039E-013</v>
      </c>
      <c r="T1725" s="17" t="e">
        <f aca="false">IF(ISNUMBER(A1725),B1725,NA())</f>
        <v>#N/A</v>
      </c>
      <c r="U1725" s="13" t="e">
        <f aca="false">P1725/R1725</f>
        <v>#DIV/0!</v>
      </c>
      <c r="V1725" s="13" t="e">
        <f aca="false">1/($L$15*R1725*Q1725)</f>
        <v>#DIV/0!</v>
      </c>
      <c r="W1725" s="13" t="e">
        <f aca="false">SQRT(U1725^2+V1725^2)</f>
        <v>#DIV/0!</v>
      </c>
      <c r="X1725" s="14" t="e">
        <f aca="false">V1725/U1725</f>
        <v>#DIV/0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O1726" s="11" t="n">
        <f aca="false">E1726*PI()/180</f>
        <v>0</v>
      </c>
      <c r="P1726" s="9" t="e">
        <f aca="false">-SIN(O1726)/(D1726*$L$15)</f>
        <v>#DIV/0!</v>
      </c>
      <c r="Q1726" s="9" t="n">
        <f aca="false">D1726/COS(O1726)</f>
        <v>0</v>
      </c>
      <c r="R1726" s="4" t="n">
        <f aca="false">$R$2</f>
        <v>8.85418781762039E-013</v>
      </c>
      <c r="T1726" s="17" t="e">
        <f aca="false">IF(ISNUMBER(A1726),B1726,NA())</f>
        <v>#N/A</v>
      </c>
      <c r="U1726" s="13" t="e">
        <f aca="false">P1726/R1726</f>
        <v>#DIV/0!</v>
      </c>
      <c r="V1726" s="13" t="e">
        <f aca="false">1/($L$15*R1726*Q1726)</f>
        <v>#DIV/0!</v>
      </c>
      <c r="W1726" s="13" t="e">
        <f aca="false">SQRT(U1726^2+V1726^2)</f>
        <v>#DIV/0!</v>
      </c>
      <c r="X1726" s="14" t="e">
        <f aca="false">V1726/U1726</f>
        <v>#DIV/0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O1727" s="11" t="n">
        <f aca="false">E1727*PI()/180</f>
        <v>0</v>
      </c>
      <c r="P1727" s="9" t="e">
        <f aca="false">-SIN(O1727)/(D1727*$L$15)</f>
        <v>#DIV/0!</v>
      </c>
      <c r="Q1727" s="9" t="n">
        <f aca="false">D1727/COS(O1727)</f>
        <v>0</v>
      </c>
      <c r="R1727" s="4" t="n">
        <f aca="false">$R$2</f>
        <v>8.85418781762039E-013</v>
      </c>
      <c r="T1727" s="17" t="e">
        <f aca="false">IF(ISNUMBER(A1727),B1727,NA())</f>
        <v>#N/A</v>
      </c>
      <c r="U1727" s="13" t="e">
        <f aca="false">P1727/R1727</f>
        <v>#DIV/0!</v>
      </c>
      <c r="V1727" s="13" t="e">
        <f aca="false">1/($L$15*R1727*Q1727)</f>
        <v>#DIV/0!</v>
      </c>
      <c r="W1727" s="13" t="e">
        <f aca="false">SQRT(U1727^2+V1727^2)</f>
        <v>#DIV/0!</v>
      </c>
      <c r="X1727" s="14" t="e">
        <f aca="false">V1727/U1727</f>
        <v>#DIV/0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O1728" s="11" t="n">
        <f aca="false">E1728*PI()/180</f>
        <v>0</v>
      </c>
      <c r="P1728" s="9" t="e">
        <f aca="false">-SIN(O1728)/(D1728*$L$15)</f>
        <v>#DIV/0!</v>
      </c>
      <c r="Q1728" s="9" t="n">
        <f aca="false">D1728/COS(O1728)</f>
        <v>0</v>
      </c>
      <c r="R1728" s="4" t="n">
        <f aca="false">$R$2</f>
        <v>8.85418781762039E-013</v>
      </c>
      <c r="T1728" s="17" t="e">
        <f aca="false">IF(ISNUMBER(A1728),B1728,NA())</f>
        <v>#N/A</v>
      </c>
      <c r="U1728" s="13" t="e">
        <f aca="false">P1728/R1728</f>
        <v>#DIV/0!</v>
      </c>
      <c r="V1728" s="13" t="e">
        <f aca="false">1/($L$15*R1728*Q1728)</f>
        <v>#DIV/0!</v>
      </c>
      <c r="W1728" s="13" t="e">
        <f aca="false">SQRT(U1728^2+V1728^2)</f>
        <v>#DIV/0!</v>
      </c>
      <c r="X1728" s="14" t="e">
        <f aca="false">V1728/U1728</f>
        <v>#DIV/0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O1729" s="11" t="n">
        <f aca="false">E1729*PI()/180</f>
        <v>0</v>
      </c>
      <c r="P1729" s="9" t="e">
        <f aca="false">-SIN(O1729)/(D1729*$L$15)</f>
        <v>#DIV/0!</v>
      </c>
      <c r="Q1729" s="9" t="n">
        <f aca="false">D1729/COS(O1729)</f>
        <v>0</v>
      </c>
      <c r="R1729" s="4" t="n">
        <f aca="false">$R$2</f>
        <v>8.85418781762039E-013</v>
      </c>
      <c r="T1729" s="17" t="e">
        <f aca="false">IF(ISNUMBER(A1729),B1729,NA())</f>
        <v>#N/A</v>
      </c>
      <c r="U1729" s="13" t="e">
        <f aca="false">P1729/R1729</f>
        <v>#DIV/0!</v>
      </c>
      <c r="V1729" s="13" t="e">
        <f aca="false">1/($L$15*R1729*Q1729)</f>
        <v>#DIV/0!</v>
      </c>
      <c r="W1729" s="13" t="e">
        <f aca="false">SQRT(U1729^2+V1729^2)</f>
        <v>#DIV/0!</v>
      </c>
      <c r="X1729" s="14" t="e">
        <f aca="false">V1729/U1729</f>
        <v>#DIV/0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O1730" s="11" t="n">
        <f aca="false">E1730*PI()/180</f>
        <v>0</v>
      </c>
      <c r="P1730" s="9" t="e">
        <f aca="false">-SIN(O1730)/(D1730*$L$15)</f>
        <v>#DIV/0!</v>
      </c>
      <c r="Q1730" s="9" t="n">
        <f aca="false">D1730/COS(O1730)</f>
        <v>0</v>
      </c>
      <c r="R1730" s="4" t="n">
        <f aca="false">$R$2</f>
        <v>8.85418781762039E-013</v>
      </c>
      <c r="T1730" s="17" t="e">
        <f aca="false">IF(ISNUMBER(A1730),B1730,NA())</f>
        <v>#N/A</v>
      </c>
      <c r="U1730" s="13" t="e">
        <f aca="false">P1730/R1730</f>
        <v>#DIV/0!</v>
      </c>
      <c r="V1730" s="13" t="e">
        <f aca="false">1/($L$15*R1730*Q1730)</f>
        <v>#DIV/0!</v>
      </c>
      <c r="W1730" s="13" t="e">
        <f aca="false">SQRT(U1730^2+V1730^2)</f>
        <v>#DIV/0!</v>
      </c>
      <c r="X1730" s="14" t="e">
        <f aca="false">V1730/U1730</f>
        <v>#DIV/0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O1731" s="11" t="n">
        <f aca="false">E1731*PI()/180</f>
        <v>0</v>
      </c>
      <c r="P1731" s="9" t="e">
        <f aca="false">-SIN(O1731)/(D1731*$L$15)</f>
        <v>#DIV/0!</v>
      </c>
      <c r="Q1731" s="9" t="n">
        <f aca="false">D1731/COS(O1731)</f>
        <v>0</v>
      </c>
      <c r="R1731" s="4" t="n">
        <f aca="false">$R$2</f>
        <v>8.85418781762039E-013</v>
      </c>
      <c r="T1731" s="17" t="e">
        <f aca="false">IF(ISNUMBER(A1731),B1731,NA())</f>
        <v>#N/A</v>
      </c>
      <c r="U1731" s="13" t="e">
        <f aca="false">P1731/R1731</f>
        <v>#DIV/0!</v>
      </c>
      <c r="V1731" s="13" t="e">
        <f aca="false">1/($L$15*R1731*Q1731)</f>
        <v>#DIV/0!</v>
      </c>
      <c r="W1731" s="13" t="e">
        <f aca="false">SQRT(U1731^2+V1731^2)</f>
        <v>#DIV/0!</v>
      </c>
      <c r="X1731" s="14" t="e">
        <f aca="false">V1731/U1731</f>
        <v>#DIV/0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O1732" s="11" t="n">
        <f aca="false">E1732*PI()/180</f>
        <v>0</v>
      </c>
      <c r="P1732" s="9" t="e">
        <f aca="false">-SIN(O1732)/(D1732*$L$15)</f>
        <v>#DIV/0!</v>
      </c>
      <c r="Q1732" s="9" t="n">
        <f aca="false">D1732/COS(O1732)</f>
        <v>0</v>
      </c>
      <c r="R1732" s="4" t="n">
        <f aca="false">$R$2</f>
        <v>8.85418781762039E-013</v>
      </c>
      <c r="T1732" s="17" t="e">
        <f aca="false">IF(ISNUMBER(A1732),B1732,NA())</f>
        <v>#N/A</v>
      </c>
      <c r="U1732" s="13" t="e">
        <f aca="false">P1732/R1732</f>
        <v>#DIV/0!</v>
      </c>
      <c r="V1732" s="13" t="e">
        <f aca="false">1/($L$15*R1732*Q1732)</f>
        <v>#DIV/0!</v>
      </c>
      <c r="W1732" s="13" t="e">
        <f aca="false">SQRT(U1732^2+V1732^2)</f>
        <v>#DIV/0!</v>
      </c>
      <c r="X1732" s="14" t="e">
        <f aca="false">V1732/U1732</f>
        <v>#DIV/0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O1733" s="11" t="n">
        <f aca="false">E1733*PI()/180</f>
        <v>0</v>
      </c>
      <c r="P1733" s="9" t="e">
        <f aca="false">-SIN(O1733)/(D1733*$L$15)</f>
        <v>#DIV/0!</v>
      </c>
      <c r="Q1733" s="9" t="n">
        <f aca="false">D1733/COS(O1733)</f>
        <v>0</v>
      </c>
      <c r="R1733" s="4" t="n">
        <f aca="false">$R$2</f>
        <v>8.85418781762039E-013</v>
      </c>
      <c r="T1733" s="17" t="e">
        <f aca="false">IF(ISNUMBER(A1733),B1733,NA())</f>
        <v>#N/A</v>
      </c>
      <c r="U1733" s="13" t="e">
        <f aca="false">P1733/R1733</f>
        <v>#DIV/0!</v>
      </c>
      <c r="V1733" s="13" t="e">
        <f aca="false">1/($L$15*R1733*Q1733)</f>
        <v>#DIV/0!</v>
      </c>
      <c r="W1733" s="13" t="e">
        <f aca="false">SQRT(U1733^2+V1733^2)</f>
        <v>#DIV/0!</v>
      </c>
      <c r="X1733" s="14" t="e">
        <f aca="false">V1733/U1733</f>
        <v>#DIV/0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O1734" s="11" t="n">
        <f aca="false">E1734*PI()/180</f>
        <v>0</v>
      </c>
      <c r="P1734" s="9" t="e">
        <f aca="false">-SIN(O1734)/(D1734*$L$15)</f>
        <v>#DIV/0!</v>
      </c>
      <c r="Q1734" s="9" t="n">
        <f aca="false">D1734/COS(O1734)</f>
        <v>0</v>
      </c>
      <c r="R1734" s="4" t="n">
        <f aca="false">$R$2</f>
        <v>8.85418781762039E-013</v>
      </c>
      <c r="T1734" s="17" t="e">
        <f aca="false">IF(ISNUMBER(A1734),B1734,NA())</f>
        <v>#N/A</v>
      </c>
      <c r="U1734" s="13" t="e">
        <f aca="false">P1734/R1734</f>
        <v>#DIV/0!</v>
      </c>
      <c r="V1734" s="13" t="e">
        <f aca="false">1/($L$15*R1734*Q1734)</f>
        <v>#DIV/0!</v>
      </c>
      <c r="W1734" s="13" t="e">
        <f aca="false">SQRT(U1734^2+V1734^2)</f>
        <v>#DIV/0!</v>
      </c>
      <c r="X1734" s="14" t="e">
        <f aca="false">V1734/U1734</f>
        <v>#DIV/0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O1735" s="11" t="n">
        <f aca="false">E1735*PI()/180</f>
        <v>0</v>
      </c>
      <c r="P1735" s="9" t="e">
        <f aca="false">-SIN(O1735)/(D1735*$L$15)</f>
        <v>#DIV/0!</v>
      </c>
      <c r="Q1735" s="9" t="n">
        <f aca="false">D1735/COS(O1735)</f>
        <v>0</v>
      </c>
      <c r="R1735" s="4" t="n">
        <f aca="false">$R$2</f>
        <v>8.85418781762039E-013</v>
      </c>
      <c r="T1735" s="17" t="e">
        <f aca="false">IF(ISNUMBER(A1735),B1735,NA())</f>
        <v>#N/A</v>
      </c>
      <c r="U1735" s="13" t="e">
        <f aca="false">P1735/R1735</f>
        <v>#DIV/0!</v>
      </c>
      <c r="V1735" s="13" t="e">
        <f aca="false">1/($L$15*R1735*Q1735)</f>
        <v>#DIV/0!</v>
      </c>
      <c r="W1735" s="13" t="e">
        <f aca="false">SQRT(U1735^2+V1735^2)</f>
        <v>#DIV/0!</v>
      </c>
      <c r="X1735" s="14" t="e">
        <f aca="false">V1735/U1735</f>
        <v>#DIV/0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O1736" s="11" t="n">
        <f aca="false">E1736*PI()/180</f>
        <v>0</v>
      </c>
      <c r="P1736" s="9" t="e">
        <f aca="false">-SIN(O1736)/(D1736*$L$15)</f>
        <v>#DIV/0!</v>
      </c>
      <c r="Q1736" s="9" t="n">
        <f aca="false">D1736/COS(O1736)</f>
        <v>0</v>
      </c>
      <c r="R1736" s="4" t="n">
        <f aca="false">$R$2</f>
        <v>8.85418781762039E-013</v>
      </c>
      <c r="T1736" s="17" t="e">
        <f aca="false">IF(ISNUMBER(A1736),B1736,NA())</f>
        <v>#N/A</v>
      </c>
      <c r="U1736" s="13" t="e">
        <f aca="false">P1736/R1736</f>
        <v>#DIV/0!</v>
      </c>
      <c r="V1736" s="13" t="e">
        <f aca="false">1/($L$15*R1736*Q1736)</f>
        <v>#DIV/0!</v>
      </c>
      <c r="W1736" s="13" t="e">
        <f aca="false">SQRT(U1736^2+V1736^2)</f>
        <v>#DIV/0!</v>
      </c>
      <c r="X1736" s="14" t="e">
        <f aca="false">V1736/U1736</f>
        <v>#DIV/0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O1737" s="11" t="n">
        <f aca="false">E1737*PI()/180</f>
        <v>0</v>
      </c>
      <c r="P1737" s="9" t="e">
        <f aca="false">-SIN(O1737)/(D1737*$L$15)</f>
        <v>#DIV/0!</v>
      </c>
      <c r="Q1737" s="9" t="n">
        <f aca="false">D1737/COS(O1737)</f>
        <v>0</v>
      </c>
      <c r="R1737" s="4" t="n">
        <f aca="false">$R$2</f>
        <v>8.85418781762039E-013</v>
      </c>
      <c r="T1737" s="17" t="e">
        <f aca="false">IF(ISNUMBER(A1737),B1737,NA())</f>
        <v>#N/A</v>
      </c>
      <c r="U1737" s="13" t="e">
        <f aca="false">P1737/R1737</f>
        <v>#DIV/0!</v>
      </c>
      <c r="V1737" s="13" t="e">
        <f aca="false">1/($L$15*R1737*Q1737)</f>
        <v>#DIV/0!</v>
      </c>
      <c r="W1737" s="13" t="e">
        <f aca="false">SQRT(U1737^2+V1737^2)</f>
        <v>#DIV/0!</v>
      </c>
      <c r="X1737" s="14" t="e">
        <f aca="false">V1737/U1737</f>
        <v>#DIV/0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O1738" s="11" t="n">
        <f aca="false">E1738*PI()/180</f>
        <v>0</v>
      </c>
      <c r="P1738" s="9" t="e">
        <f aca="false">-SIN(O1738)/(D1738*$L$15)</f>
        <v>#DIV/0!</v>
      </c>
      <c r="Q1738" s="9" t="n">
        <f aca="false">D1738/COS(O1738)</f>
        <v>0</v>
      </c>
      <c r="R1738" s="4" t="n">
        <f aca="false">$R$2</f>
        <v>8.85418781762039E-013</v>
      </c>
      <c r="T1738" s="17" t="e">
        <f aca="false">IF(ISNUMBER(A1738),B1738,NA())</f>
        <v>#N/A</v>
      </c>
      <c r="U1738" s="13" t="e">
        <f aca="false">P1738/R1738</f>
        <v>#DIV/0!</v>
      </c>
      <c r="V1738" s="13" t="e">
        <f aca="false">1/($L$15*R1738*Q1738)</f>
        <v>#DIV/0!</v>
      </c>
      <c r="W1738" s="13" t="e">
        <f aca="false">SQRT(U1738^2+V1738^2)</f>
        <v>#DIV/0!</v>
      </c>
      <c r="X1738" s="14" t="e">
        <f aca="false">V1738/U1738</f>
        <v>#DIV/0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O1739" s="11" t="n">
        <f aca="false">E1739*PI()/180</f>
        <v>0</v>
      </c>
      <c r="P1739" s="9" t="e">
        <f aca="false">-SIN(O1739)/(D1739*$L$15)</f>
        <v>#DIV/0!</v>
      </c>
      <c r="Q1739" s="9" t="n">
        <f aca="false">D1739/COS(O1739)</f>
        <v>0</v>
      </c>
      <c r="R1739" s="4" t="n">
        <f aca="false">$R$2</f>
        <v>8.85418781762039E-013</v>
      </c>
      <c r="T1739" s="17" t="e">
        <f aca="false">IF(ISNUMBER(A1739),B1739,NA())</f>
        <v>#N/A</v>
      </c>
      <c r="U1739" s="13" t="e">
        <f aca="false">P1739/R1739</f>
        <v>#DIV/0!</v>
      </c>
      <c r="V1739" s="13" t="e">
        <f aca="false">1/($L$15*R1739*Q1739)</f>
        <v>#DIV/0!</v>
      </c>
      <c r="W1739" s="13" t="e">
        <f aca="false">SQRT(U1739^2+V1739^2)</f>
        <v>#DIV/0!</v>
      </c>
      <c r="X1739" s="14" t="e">
        <f aca="false">V1739/U1739</f>
        <v>#DIV/0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O1740" s="11" t="n">
        <f aca="false">E1740*PI()/180</f>
        <v>0</v>
      </c>
      <c r="P1740" s="9" t="e">
        <f aca="false">-SIN(O1740)/(D1740*$L$15)</f>
        <v>#DIV/0!</v>
      </c>
      <c r="Q1740" s="9" t="n">
        <f aca="false">D1740/COS(O1740)</f>
        <v>0</v>
      </c>
      <c r="R1740" s="4" t="n">
        <f aca="false">$R$2</f>
        <v>8.85418781762039E-013</v>
      </c>
      <c r="T1740" s="17" t="e">
        <f aca="false">IF(ISNUMBER(A1740),B1740,NA())</f>
        <v>#N/A</v>
      </c>
      <c r="U1740" s="13" t="e">
        <f aca="false">P1740/R1740</f>
        <v>#DIV/0!</v>
      </c>
      <c r="V1740" s="13" t="e">
        <f aca="false">1/($L$15*R1740*Q1740)</f>
        <v>#DIV/0!</v>
      </c>
      <c r="W1740" s="13" t="e">
        <f aca="false">SQRT(U1740^2+V1740^2)</f>
        <v>#DIV/0!</v>
      </c>
      <c r="X1740" s="14" t="e">
        <f aca="false">V1740/U1740</f>
        <v>#DIV/0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O1741" s="11" t="n">
        <f aca="false">E1741*PI()/180</f>
        <v>0</v>
      </c>
      <c r="P1741" s="9" t="e">
        <f aca="false">-SIN(O1741)/(D1741*$L$15)</f>
        <v>#DIV/0!</v>
      </c>
      <c r="Q1741" s="9" t="n">
        <f aca="false">D1741/COS(O1741)</f>
        <v>0</v>
      </c>
      <c r="R1741" s="4" t="n">
        <f aca="false">$R$2</f>
        <v>8.85418781762039E-013</v>
      </c>
      <c r="T1741" s="17" t="e">
        <f aca="false">IF(ISNUMBER(A1741),B1741,NA())</f>
        <v>#N/A</v>
      </c>
      <c r="U1741" s="13" t="e">
        <f aca="false">P1741/R1741</f>
        <v>#DIV/0!</v>
      </c>
      <c r="V1741" s="13" t="e">
        <f aca="false">1/($L$15*R1741*Q1741)</f>
        <v>#DIV/0!</v>
      </c>
      <c r="W1741" s="13" t="e">
        <f aca="false">SQRT(U1741^2+V1741^2)</f>
        <v>#DIV/0!</v>
      </c>
      <c r="X1741" s="14" t="e">
        <f aca="false">V1741/U1741</f>
        <v>#DIV/0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O1742" s="11" t="n">
        <f aca="false">E1742*PI()/180</f>
        <v>0</v>
      </c>
      <c r="P1742" s="9" t="e">
        <f aca="false">-SIN(O1742)/(D1742*$L$15)</f>
        <v>#DIV/0!</v>
      </c>
      <c r="Q1742" s="9" t="n">
        <f aca="false">D1742/COS(O1742)</f>
        <v>0</v>
      </c>
      <c r="R1742" s="4" t="n">
        <f aca="false">$R$2</f>
        <v>8.85418781762039E-013</v>
      </c>
      <c r="T1742" s="17" t="e">
        <f aca="false">IF(ISNUMBER(A1742),B1742,NA())</f>
        <v>#N/A</v>
      </c>
      <c r="U1742" s="13" t="e">
        <f aca="false">P1742/R1742</f>
        <v>#DIV/0!</v>
      </c>
      <c r="V1742" s="13" t="e">
        <f aca="false">1/($L$15*R1742*Q1742)</f>
        <v>#DIV/0!</v>
      </c>
      <c r="W1742" s="13" t="e">
        <f aca="false">SQRT(U1742^2+V1742^2)</f>
        <v>#DIV/0!</v>
      </c>
      <c r="X1742" s="14" t="e">
        <f aca="false">V1742/U1742</f>
        <v>#DIV/0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O1743" s="11" t="n">
        <f aca="false">E1743*PI()/180</f>
        <v>0</v>
      </c>
      <c r="P1743" s="9" t="e">
        <f aca="false">-SIN(O1743)/(D1743*$L$15)</f>
        <v>#DIV/0!</v>
      </c>
      <c r="Q1743" s="9" t="n">
        <f aca="false">D1743/COS(O1743)</f>
        <v>0</v>
      </c>
      <c r="R1743" s="4" t="n">
        <f aca="false">$R$2</f>
        <v>8.85418781762039E-013</v>
      </c>
      <c r="T1743" s="17" t="e">
        <f aca="false">IF(ISNUMBER(A1743),B1743,NA())</f>
        <v>#N/A</v>
      </c>
      <c r="U1743" s="13" t="e">
        <f aca="false">P1743/R1743</f>
        <v>#DIV/0!</v>
      </c>
      <c r="V1743" s="13" t="e">
        <f aca="false">1/($L$15*R1743*Q1743)</f>
        <v>#DIV/0!</v>
      </c>
      <c r="W1743" s="13" t="e">
        <f aca="false">SQRT(U1743^2+V1743^2)</f>
        <v>#DIV/0!</v>
      </c>
      <c r="X1743" s="14" t="e">
        <f aca="false">V1743/U1743</f>
        <v>#DIV/0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O1744" s="11" t="n">
        <f aca="false">E1744*PI()/180</f>
        <v>0</v>
      </c>
      <c r="P1744" s="9" t="e">
        <f aca="false">-SIN(O1744)/(D1744*$L$15)</f>
        <v>#DIV/0!</v>
      </c>
      <c r="Q1744" s="9" t="n">
        <f aca="false">D1744/COS(O1744)</f>
        <v>0</v>
      </c>
      <c r="R1744" s="4" t="n">
        <f aca="false">$R$2</f>
        <v>8.85418781762039E-013</v>
      </c>
      <c r="T1744" s="17" t="e">
        <f aca="false">IF(ISNUMBER(A1744),B1744,NA())</f>
        <v>#N/A</v>
      </c>
      <c r="U1744" s="13" t="e">
        <f aca="false">P1744/R1744</f>
        <v>#DIV/0!</v>
      </c>
      <c r="V1744" s="13" t="e">
        <f aca="false">1/($L$15*R1744*Q1744)</f>
        <v>#DIV/0!</v>
      </c>
      <c r="W1744" s="13" t="e">
        <f aca="false">SQRT(U1744^2+V1744^2)</f>
        <v>#DIV/0!</v>
      </c>
      <c r="X1744" s="14" t="e">
        <f aca="false">V1744/U1744</f>
        <v>#DIV/0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O1745" s="11" t="n">
        <f aca="false">E1745*PI()/180</f>
        <v>0</v>
      </c>
      <c r="P1745" s="9" t="e">
        <f aca="false">-SIN(O1745)/(D1745*$L$15)</f>
        <v>#DIV/0!</v>
      </c>
      <c r="Q1745" s="9" t="n">
        <f aca="false">D1745/COS(O1745)</f>
        <v>0</v>
      </c>
      <c r="R1745" s="4" t="n">
        <f aca="false">$R$2</f>
        <v>8.85418781762039E-013</v>
      </c>
      <c r="T1745" s="17" t="e">
        <f aca="false">IF(ISNUMBER(A1745),B1745,NA())</f>
        <v>#N/A</v>
      </c>
      <c r="U1745" s="13" t="e">
        <f aca="false">P1745/R1745</f>
        <v>#DIV/0!</v>
      </c>
      <c r="V1745" s="13" t="e">
        <f aca="false">1/($L$15*R1745*Q1745)</f>
        <v>#DIV/0!</v>
      </c>
      <c r="W1745" s="13" t="e">
        <f aca="false">SQRT(U1745^2+V1745^2)</f>
        <v>#DIV/0!</v>
      </c>
      <c r="X1745" s="14" t="e">
        <f aca="false">V1745/U1745</f>
        <v>#DIV/0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O1746" s="11" t="n">
        <f aca="false">E1746*PI()/180</f>
        <v>0</v>
      </c>
      <c r="P1746" s="9" t="e">
        <f aca="false">-SIN(O1746)/(D1746*$L$15)</f>
        <v>#DIV/0!</v>
      </c>
      <c r="Q1746" s="9" t="n">
        <f aca="false">D1746/COS(O1746)</f>
        <v>0</v>
      </c>
      <c r="R1746" s="4" t="n">
        <f aca="false">$R$2</f>
        <v>8.85418781762039E-013</v>
      </c>
      <c r="T1746" s="17" t="e">
        <f aca="false">IF(ISNUMBER(A1746),B1746,NA())</f>
        <v>#N/A</v>
      </c>
      <c r="U1746" s="13" t="e">
        <f aca="false">P1746/R1746</f>
        <v>#DIV/0!</v>
      </c>
      <c r="V1746" s="13" t="e">
        <f aca="false">1/($L$15*R1746*Q1746)</f>
        <v>#DIV/0!</v>
      </c>
      <c r="W1746" s="13" t="e">
        <f aca="false">SQRT(U1746^2+V1746^2)</f>
        <v>#DIV/0!</v>
      </c>
      <c r="X1746" s="14" t="e">
        <f aca="false">V1746/U1746</f>
        <v>#DIV/0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O1747" s="11" t="n">
        <f aca="false">E1747*PI()/180</f>
        <v>0</v>
      </c>
      <c r="P1747" s="9" t="e">
        <f aca="false">-SIN(O1747)/(D1747*$L$15)</f>
        <v>#DIV/0!</v>
      </c>
      <c r="Q1747" s="9" t="n">
        <f aca="false">D1747/COS(O1747)</f>
        <v>0</v>
      </c>
      <c r="R1747" s="4" t="n">
        <f aca="false">$R$2</f>
        <v>8.85418781762039E-013</v>
      </c>
      <c r="T1747" s="17" t="e">
        <f aca="false">IF(ISNUMBER(A1747),B1747,NA())</f>
        <v>#N/A</v>
      </c>
      <c r="U1747" s="13" t="e">
        <f aca="false">P1747/R1747</f>
        <v>#DIV/0!</v>
      </c>
      <c r="V1747" s="13" t="e">
        <f aca="false">1/($L$15*R1747*Q1747)</f>
        <v>#DIV/0!</v>
      </c>
      <c r="W1747" s="13" t="e">
        <f aca="false">SQRT(U1747^2+V1747^2)</f>
        <v>#DIV/0!</v>
      </c>
      <c r="X1747" s="14" t="e">
        <f aca="false">V1747/U1747</f>
        <v>#DIV/0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O1748" s="11" t="n">
        <f aca="false">E1748*PI()/180</f>
        <v>0</v>
      </c>
      <c r="P1748" s="9" t="e">
        <f aca="false">-SIN(O1748)/(D1748*$L$15)</f>
        <v>#DIV/0!</v>
      </c>
      <c r="Q1748" s="9" t="n">
        <f aca="false">D1748/COS(O1748)</f>
        <v>0</v>
      </c>
      <c r="R1748" s="4" t="n">
        <f aca="false">$R$2</f>
        <v>8.85418781762039E-013</v>
      </c>
      <c r="T1748" s="17" t="e">
        <f aca="false">IF(ISNUMBER(A1748),B1748,NA())</f>
        <v>#N/A</v>
      </c>
      <c r="U1748" s="13" t="e">
        <f aca="false">P1748/R1748</f>
        <v>#DIV/0!</v>
      </c>
      <c r="V1748" s="13" t="e">
        <f aca="false">1/($L$15*R1748*Q1748)</f>
        <v>#DIV/0!</v>
      </c>
      <c r="W1748" s="13" t="e">
        <f aca="false">SQRT(U1748^2+V1748^2)</f>
        <v>#DIV/0!</v>
      </c>
      <c r="X1748" s="14" t="e">
        <f aca="false">V1748/U1748</f>
        <v>#DIV/0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O1749" s="11" t="n">
        <f aca="false">E1749*PI()/180</f>
        <v>0</v>
      </c>
      <c r="P1749" s="9" t="e">
        <f aca="false">-SIN(O1749)/(D1749*$L$15)</f>
        <v>#DIV/0!</v>
      </c>
      <c r="Q1749" s="9" t="n">
        <f aca="false">D1749/COS(O1749)</f>
        <v>0</v>
      </c>
      <c r="R1749" s="4" t="n">
        <f aca="false">$R$2</f>
        <v>8.85418781762039E-013</v>
      </c>
      <c r="T1749" s="17" t="e">
        <f aca="false">IF(ISNUMBER(A1749),B1749,NA())</f>
        <v>#N/A</v>
      </c>
      <c r="U1749" s="13" t="e">
        <f aca="false">P1749/R1749</f>
        <v>#DIV/0!</v>
      </c>
      <c r="V1749" s="13" t="e">
        <f aca="false">1/($L$15*R1749*Q1749)</f>
        <v>#DIV/0!</v>
      </c>
      <c r="W1749" s="13" t="e">
        <f aca="false">SQRT(U1749^2+V1749^2)</f>
        <v>#DIV/0!</v>
      </c>
      <c r="X1749" s="14" t="e">
        <f aca="false">V1749/U1749</f>
        <v>#DIV/0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O1750" s="11" t="n">
        <f aca="false">E1750*PI()/180</f>
        <v>0</v>
      </c>
      <c r="P1750" s="9" t="e">
        <f aca="false">-SIN(O1750)/(D1750*$L$15)</f>
        <v>#DIV/0!</v>
      </c>
      <c r="Q1750" s="9" t="n">
        <f aca="false">D1750/COS(O1750)</f>
        <v>0</v>
      </c>
      <c r="R1750" s="4" t="n">
        <f aca="false">$R$2</f>
        <v>8.85418781762039E-013</v>
      </c>
      <c r="T1750" s="17" t="e">
        <f aca="false">IF(ISNUMBER(A1750),B1750,NA())</f>
        <v>#N/A</v>
      </c>
      <c r="U1750" s="13" t="e">
        <f aca="false">P1750/R1750</f>
        <v>#DIV/0!</v>
      </c>
      <c r="V1750" s="13" t="e">
        <f aca="false">1/($L$15*R1750*Q1750)</f>
        <v>#DIV/0!</v>
      </c>
      <c r="W1750" s="13" t="e">
        <f aca="false">SQRT(U1750^2+V1750^2)</f>
        <v>#DIV/0!</v>
      </c>
      <c r="X1750" s="14" t="e">
        <f aca="false">V1750/U1750</f>
        <v>#DIV/0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O1751" s="11" t="n">
        <f aca="false">E1751*PI()/180</f>
        <v>0</v>
      </c>
      <c r="P1751" s="9" t="e">
        <f aca="false">-SIN(O1751)/(D1751*$L$15)</f>
        <v>#DIV/0!</v>
      </c>
      <c r="Q1751" s="9" t="n">
        <f aca="false">D1751/COS(O1751)</f>
        <v>0</v>
      </c>
      <c r="R1751" s="4" t="n">
        <f aca="false">$R$2</f>
        <v>8.85418781762039E-013</v>
      </c>
      <c r="T1751" s="17" t="e">
        <f aca="false">IF(ISNUMBER(A1751),B1751,NA())</f>
        <v>#N/A</v>
      </c>
      <c r="U1751" s="13" t="e">
        <f aca="false">P1751/R1751</f>
        <v>#DIV/0!</v>
      </c>
      <c r="V1751" s="13" t="e">
        <f aca="false">1/($L$15*R1751*Q1751)</f>
        <v>#DIV/0!</v>
      </c>
      <c r="W1751" s="13" t="e">
        <f aca="false">SQRT(U1751^2+V1751^2)</f>
        <v>#DIV/0!</v>
      </c>
      <c r="X1751" s="14" t="e">
        <f aca="false">V1751/U1751</f>
        <v>#DIV/0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O1752" s="11" t="n">
        <f aca="false">E1752*PI()/180</f>
        <v>0</v>
      </c>
      <c r="P1752" s="9" t="e">
        <f aca="false">-SIN(O1752)/(D1752*$L$15)</f>
        <v>#DIV/0!</v>
      </c>
      <c r="Q1752" s="9" t="n">
        <f aca="false">D1752/COS(O1752)</f>
        <v>0</v>
      </c>
      <c r="R1752" s="4" t="n">
        <f aca="false">$R$2</f>
        <v>8.85418781762039E-013</v>
      </c>
      <c r="T1752" s="17" t="e">
        <f aca="false">IF(ISNUMBER(A1752),B1752,NA())</f>
        <v>#N/A</v>
      </c>
      <c r="U1752" s="13" t="e">
        <f aca="false">P1752/R1752</f>
        <v>#DIV/0!</v>
      </c>
      <c r="V1752" s="13" t="e">
        <f aca="false">1/($L$15*R1752*Q1752)</f>
        <v>#DIV/0!</v>
      </c>
      <c r="W1752" s="13" t="e">
        <f aca="false">SQRT(U1752^2+V1752^2)</f>
        <v>#DIV/0!</v>
      </c>
      <c r="X1752" s="14" t="e">
        <f aca="false">V1752/U1752</f>
        <v>#DIV/0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O1753" s="11" t="n">
        <f aca="false">E1753*PI()/180</f>
        <v>0</v>
      </c>
      <c r="P1753" s="9" t="e">
        <f aca="false">-SIN(O1753)/(D1753*$L$15)</f>
        <v>#DIV/0!</v>
      </c>
      <c r="Q1753" s="9" t="n">
        <f aca="false">D1753/COS(O1753)</f>
        <v>0</v>
      </c>
      <c r="R1753" s="4" t="n">
        <f aca="false">$R$2</f>
        <v>8.85418781762039E-013</v>
      </c>
      <c r="T1753" s="17" t="e">
        <f aca="false">IF(ISNUMBER(A1753),B1753,NA())</f>
        <v>#N/A</v>
      </c>
      <c r="U1753" s="13" t="e">
        <f aca="false">P1753/R1753</f>
        <v>#DIV/0!</v>
      </c>
      <c r="V1753" s="13" t="e">
        <f aca="false">1/($L$15*R1753*Q1753)</f>
        <v>#DIV/0!</v>
      </c>
      <c r="W1753" s="13" t="e">
        <f aca="false">SQRT(U1753^2+V1753^2)</f>
        <v>#DIV/0!</v>
      </c>
      <c r="X1753" s="14" t="e">
        <f aca="false">V1753/U1753</f>
        <v>#DIV/0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O1754" s="11" t="n">
        <f aca="false">E1754*PI()/180</f>
        <v>0</v>
      </c>
      <c r="P1754" s="9" t="e">
        <f aca="false">-SIN(O1754)/(D1754*$L$15)</f>
        <v>#DIV/0!</v>
      </c>
      <c r="Q1754" s="9" t="n">
        <f aca="false">D1754/COS(O1754)</f>
        <v>0</v>
      </c>
      <c r="R1754" s="4" t="n">
        <f aca="false">$R$2</f>
        <v>8.85418781762039E-013</v>
      </c>
      <c r="T1754" s="17" t="e">
        <f aca="false">IF(ISNUMBER(A1754),B1754,NA())</f>
        <v>#N/A</v>
      </c>
      <c r="U1754" s="13" t="e">
        <f aca="false">P1754/R1754</f>
        <v>#DIV/0!</v>
      </c>
      <c r="V1754" s="13" t="e">
        <f aca="false">1/($L$15*R1754*Q1754)</f>
        <v>#DIV/0!</v>
      </c>
      <c r="W1754" s="13" t="e">
        <f aca="false">SQRT(U1754^2+V1754^2)</f>
        <v>#DIV/0!</v>
      </c>
      <c r="X1754" s="14" t="e">
        <f aca="false">V1754/U1754</f>
        <v>#DIV/0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O1755" s="11" t="n">
        <f aca="false">E1755*PI()/180</f>
        <v>0</v>
      </c>
      <c r="P1755" s="9" t="e">
        <f aca="false">-SIN(O1755)/(D1755*$L$15)</f>
        <v>#DIV/0!</v>
      </c>
      <c r="Q1755" s="9" t="n">
        <f aca="false">D1755/COS(O1755)</f>
        <v>0</v>
      </c>
      <c r="R1755" s="4" t="n">
        <f aca="false">$R$2</f>
        <v>8.85418781762039E-013</v>
      </c>
      <c r="T1755" s="17" t="e">
        <f aca="false">IF(ISNUMBER(A1755),B1755,NA())</f>
        <v>#N/A</v>
      </c>
      <c r="U1755" s="13" t="e">
        <f aca="false">P1755/R1755</f>
        <v>#DIV/0!</v>
      </c>
      <c r="V1755" s="13" t="e">
        <f aca="false">1/($L$15*R1755*Q1755)</f>
        <v>#DIV/0!</v>
      </c>
      <c r="W1755" s="13" t="e">
        <f aca="false">SQRT(U1755^2+V1755^2)</f>
        <v>#DIV/0!</v>
      </c>
      <c r="X1755" s="14" t="e">
        <f aca="false">V1755/U1755</f>
        <v>#DIV/0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O1756" s="11" t="n">
        <f aca="false">E1756*PI()/180</f>
        <v>0</v>
      </c>
      <c r="P1756" s="9" t="e">
        <f aca="false">-SIN(O1756)/(D1756*$L$15)</f>
        <v>#DIV/0!</v>
      </c>
      <c r="Q1756" s="9" t="n">
        <f aca="false">D1756/COS(O1756)</f>
        <v>0</v>
      </c>
      <c r="R1756" s="4" t="n">
        <f aca="false">$R$2</f>
        <v>8.85418781762039E-013</v>
      </c>
      <c r="T1756" s="17" t="e">
        <f aca="false">IF(ISNUMBER(A1756),B1756,NA())</f>
        <v>#N/A</v>
      </c>
      <c r="U1756" s="13" t="e">
        <f aca="false">P1756/R1756</f>
        <v>#DIV/0!</v>
      </c>
      <c r="V1756" s="13" t="e">
        <f aca="false">1/($L$15*R1756*Q1756)</f>
        <v>#DIV/0!</v>
      </c>
      <c r="W1756" s="13" t="e">
        <f aca="false">SQRT(U1756^2+V1756^2)</f>
        <v>#DIV/0!</v>
      </c>
      <c r="X1756" s="14" t="e">
        <f aca="false">V1756/U1756</f>
        <v>#DIV/0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O1757" s="11" t="n">
        <f aca="false">E1757*PI()/180</f>
        <v>0</v>
      </c>
      <c r="P1757" s="9" t="e">
        <f aca="false">-SIN(O1757)/(D1757*$L$15)</f>
        <v>#DIV/0!</v>
      </c>
      <c r="Q1757" s="9" t="n">
        <f aca="false">D1757/COS(O1757)</f>
        <v>0</v>
      </c>
      <c r="R1757" s="4" t="n">
        <f aca="false">$R$2</f>
        <v>8.85418781762039E-013</v>
      </c>
      <c r="T1757" s="17" t="e">
        <f aca="false">IF(ISNUMBER(A1757),B1757,NA())</f>
        <v>#N/A</v>
      </c>
      <c r="U1757" s="13" t="e">
        <f aca="false">P1757/R1757</f>
        <v>#DIV/0!</v>
      </c>
      <c r="V1757" s="13" t="e">
        <f aca="false">1/($L$15*R1757*Q1757)</f>
        <v>#DIV/0!</v>
      </c>
      <c r="W1757" s="13" t="e">
        <f aca="false">SQRT(U1757^2+V1757^2)</f>
        <v>#DIV/0!</v>
      </c>
      <c r="X1757" s="14" t="e">
        <f aca="false">V1757/U1757</f>
        <v>#DIV/0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O1758" s="11" t="n">
        <f aca="false">E1758*PI()/180</f>
        <v>0</v>
      </c>
      <c r="P1758" s="9" t="e">
        <f aca="false">-SIN(O1758)/(D1758*$L$15)</f>
        <v>#DIV/0!</v>
      </c>
      <c r="Q1758" s="9" t="n">
        <f aca="false">D1758/COS(O1758)</f>
        <v>0</v>
      </c>
      <c r="R1758" s="4" t="n">
        <f aca="false">$R$2</f>
        <v>8.85418781762039E-013</v>
      </c>
      <c r="T1758" s="17" t="e">
        <f aca="false">IF(ISNUMBER(A1758),B1758,NA())</f>
        <v>#N/A</v>
      </c>
      <c r="U1758" s="13" t="e">
        <f aca="false">P1758/R1758</f>
        <v>#DIV/0!</v>
      </c>
      <c r="V1758" s="13" t="e">
        <f aca="false">1/($L$15*R1758*Q1758)</f>
        <v>#DIV/0!</v>
      </c>
      <c r="W1758" s="13" t="e">
        <f aca="false">SQRT(U1758^2+V1758^2)</f>
        <v>#DIV/0!</v>
      </c>
      <c r="X1758" s="14" t="e">
        <f aca="false">V1758/U1758</f>
        <v>#DIV/0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O1759" s="11" t="n">
        <f aca="false">E1759*PI()/180</f>
        <v>0</v>
      </c>
      <c r="P1759" s="9" t="e">
        <f aca="false">-SIN(O1759)/(D1759*$L$15)</f>
        <v>#DIV/0!</v>
      </c>
      <c r="Q1759" s="9" t="n">
        <f aca="false">D1759/COS(O1759)</f>
        <v>0</v>
      </c>
      <c r="R1759" s="4" t="n">
        <f aca="false">$R$2</f>
        <v>8.85418781762039E-013</v>
      </c>
      <c r="T1759" s="17" t="e">
        <f aca="false">IF(ISNUMBER(A1759),B1759,NA())</f>
        <v>#N/A</v>
      </c>
      <c r="U1759" s="13" t="e">
        <f aca="false">P1759/R1759</f>
        <v>#DIV/0!</v>
      </c>
      <c r="V1759" s="13" t="e">
        <f aca="false">1/($L$15*R1759*Q1759)</f>
        <v>#DIV/0!</v>
      </c>
      <c r="W1759" s="13" t="e">
        <f aca="false">SQRT(U1759^2+V1759^2)</f>
        <v>#DIV/0!</v>
      </c>
      <c r="X1759" s="14" t="e">
        <f aca="false">V1759/U1759</f>
        <v>#DIV/0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O1760" s="11" t="n">
        <f aca="false">E1760*PI()/180</f>
        <v>0</v>
      </c>
      <c r="P1760" s="9" t="e">
        <f aca="false">-SIN(O1760)/(D1760*$L$15)</f>
        <v>#DIV/0!</v>
      </c>
      <c r="Q1760" s="9" t="n">
        <f aca="false">D1760/COS(O1760)</f>
        <v>0</v>
      </c>
      <c r="R1760" s="4" t="n">
        <f aca="false">$R$2</f>
        <v>8.85418781762039E-013</v>
      </c>
      <c r="T1760" s="17" t="e">
        <f aca="false">IF(ISNUMBER(A1760),B1760,NA())</f>
        <v>#N/A</v>
      </c>
      <c r="U1760" s="13" t="e">
        <f aca="false">P1760/R1760</f>
        <v>#DIV/0!</v>
      </c>
      <c r="V1760" s="13" t="e">
        <f aca="false">1/($L$15*R1760*Q1760)</f>
        <v>#DIV/0!</v>
      </c>
      <c r="W1760" s="13" t="e">
        <f aca="false">SQRT(U1760^2+V1760^2)</f>
        <v>#DIV/0!</v>
      </c>
      <c r="X1760" s="14" t="e">
        <f aca="false">V1760/U1760</f>
        <v>#DIV/0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O1761" s="11" t="n">
        <f aca="false">E1761*PI()/180</f>
        <v>0</v>
      </c>
      <c r="P1761" s="9" t="e">
        <f aca="false">-SIN(O1761)/(D1761*$L$15)</f>
        <v>#DIV/0!</v>
      </c>
      <c r="Q1761" s="9" t="n">
        <f aca="false">D1761/COS(O1761)</f>
        <v>0</v>
      </c>
      <c r="R1761" s="4" t="n">
        <f aca="false">$R$2</f>
        <v>8.85418781762039E-013</v>
      </c>
      <c r="T1761" s="17" t="e">
        <f aca="false">IF(ISNUMBER(A1761),B1761,NA())</f>
        <v>#N/A</v>
      </c>
      <c r="U1761" s="13" t="e">
        <f aca="false">P1761/R1761</f>
        <v>#DIV/0!</v>
      </c>
      <c r="V1761" s="13" t="e">
        <f aca="false">1/($L$15*R1761*Q1761)</f>
        <v>#DIV/0!</v>
      </c>
      <c r="W1761" s="13" t="e">
        <f aca="false">SQRT(U1761^2+V1761^2)</f>
        <v>#DIV/0!</v>
      </c>
      <c r="X1761" s="14" t="e">
        <f aca="false">V1761/U1761</f>
        <v>#DIV/0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O1762" s="11" t="n">
        <f aca="false">E1762*PI()/180</f>
        <v>0</v>
      </c>
      <c r="P1762" s="9" t="e">
        <f aca="false">-SIN(O1762)/(D1762*$L$15)</f>
        <v>#DIV/0!</v>
      </c>
      <c r="Q1762" s="9" t="n">
        <f aca="false">D1762/COS(O1762)</f>
        <v>0</v>
      </c>
      <c r="R1762" s="4" t="n">
        <f aca="false">$R$2</f>
        <v>8.85418781762039E-013</v>
      </c>
      <c r="T1762" s="17" t="e">
        <f aca="false">IF(ISNUMBER(A1762),B1762,NA())</f>
        <v>#N/A</v>
      </c>
      <c r="U1762" s="13" t="e">
        <f aca="false">P1762/R1762</f>
        <v>#DIV/0!</v>
      </c>
      <c r="V1762" s="13" t="e">
        <f aca="false">1/($L$15*R1762*Q1762)</f>
        <v>#DIV/0!</v>
      </c>
      <c r="W1762" s="13" t="e">
        <f aca="false">SQRT(U1762^2+V1762^2)</f>
        <v>#DIV/0!</v>
      </c>
      <c r="X1762" s="14" t="e">
        <f aca="false">V1762/U1762</f>
        <v>#DIV/0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O1763" s="11" t="n">
        <f aca="false">E1763*PI()/180</f>
        <v>0</v>
      </c>
      <c r="P1763" s="9" t="e">
        <f aca="false">-SIN(O1763)/(D1763*$L$15)</f>
        <v>#DIV/0!</v>
      </c>
      <c r="Q1763" s="9" t="n">
        <f aca="false">D1763/COS(O1763)</f>
        <v>0</v>
      </c>
      <c r="R1763" s="4" t="n">
        <f aca="false">$R$2</f>
        <v>8.85418781762039E-013</v>
      </c>
      <c r="T1763" s="17" t="e">
        <f aca="false">IF(ISNUMBER(A1763),B1763,NA())</f>
        <v>#N/A</v>
      </c>
      <c r="U1763" s="13" t="e">
        <f aca="false">P1763/R1763</f>
        <v>#DIV/0!</v>
      </c>
      <c r="V1763" s="13" t="e">
        <f aca="false">1/($L$15*R1763*Q1763)</f>
        <v>#DIV/0!</v>
      </c>
      <c r="W1763" s="13" t="e">
        <f aca="false">SQRT(U1763^2+V1763^2)</f>
        <v>#DIV/0!</v>
      </c>
      <c r="X1763" s="14" t="e">
        <f aca="false">V1763/U1763</f>
        <v>#DIV/0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O1764" s="11" t="n">
        <f aca="false">E1764*PI()/180</f>
        <v>0</v>
      </c>
      <c r="P1764" s="9" t="e">
        <f aca="false">-SIN(O1764)/(D1764*$L$15)</f>
        <v>#DIV/0!</v>
      </c>
      <c r="Q1764" s="9" t="n">
        <f aca="false">D1764/COS(O1764)</f>
        <v>0</v>
      </c>
      <c r="R1764" s="4" t="n">
        <f aca="false">$R$2</f>
        <v>8.85418781762039E-013</v>
      </c>
      <c r="T1764" s="17" t="e">
        <f aca="false">IF(ISNUMBER(A1764),B1764,NA())</f>
        <v>#N/A</v>
      </c>
      <c r="U1764" s="13" t="e">
        <f aca="false">P1764/R1764</f>
        <v>#DIV/0!</v>
      </c>
      <c r="V1764" s="13" t="e">
        <f aca="false">1/($L$15*R1764*Q1764)</f>
        <v>#DIV/0!</v>
      </c>
      <c r="W1764" s="13" t="e">
        <f aca="false">SQRT(U1764^2+V1764^2)</f>
        <v>#DIV/0!</v>
      </c>
      <c r="X1764" s="14" t="e">
        <f aca="false">V1764/U1764</f>
        <v>#DIV/0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O1765" s="11" t="n">
        <f aca="false">E1765*PI()/180</f>
        <v>0</v>
      </c>
      <c r="P1765" s="9" t="e">
        <f aca="false">-SIN(O1765)/(D1765*$L$15)</f>
        <v>#DIV/0!</v>
      </c>
      <c r="Q1765" s="9" t="n">
        <f aca="false">D1765/COS(O1765)</f>
        <v>0</v>
      </c>
      <c r="R1765" s="4" t="n">
        <f aca="false">$R$2</f>
        <v>8.85418781762039E-013</v>
      </c>
      <c r="T1765" s="17" t="e">
        <f aca="false">IF(ISNUMBER(A1765),B1765,NA())</f>
        <v>#N/A</v>
      </c>
      <c r="U1765" s="13" t="e">
        <f aca="false">P1765/R1765</f>
        <v>#DIV/0!</v>
      </c>
      <c r="V1765" s="13" t="e">
        <f aca="false">1/($L$15*R1765*Q1765)</f>
        <v>#DIV/0!</v>
      </c>
      <c r="W1765" s="13" t="e">
        <f aca="false">SQRT(U1765^2+V1765^2)</f>
        <v>#DIV/0!</v>
      </c>
      <c r="X1765" s="14" t="e">
        <f aca="false">V1765/U1765</f>
        <v>#DIV/0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O1766" s="11" t="n">
        <f aca="false">E1766*PI()/180</f>
        <v>0</v>
      </c>
      <c r="P1766" s="9" t="e">
        <f aca="false">-SIN(O1766)/(D1766*$L$15)</f>
        <v>#DIV/0!</v>
      </c>
      <c r="Q1766" s="9" t="n">
        <f aca="false">D1766/COS(O1766)</f>
        <v>0</v>
      </c>
      <c r="R1766" s="4" t="n">
        <f aca="false">$R$2</f>
        <v>8.85418781762039E-013</v>
      </c>
      <c r="T1766" s="17" t="e">
        <f aca="false">IF(ISNUMBER(A1766),B1766,NA())</f>
        <v>#N/A</v>
      </c>
      <c r="U1766" s="13" t="e">
        <f aca="false">P1766/R1766</f>
        <v>#DIV/0!</v>
      </c>
      <c r="V1766" s="13" t="e">
        <f aca="false">1/($L$15*R1766*Q1766)</f>
        <v>#DIV/0!</v>
      </c>
      <c r="W1766" s="13" t="e">
        <f aca="false">SQRT(U1766^2+V1766^2)</f>
        <v>#DIV/0!</v>
      </c>
      <c r="X1766" s="14" t="e">
        <f aca="false">V1766/U1766</f>
        <v>#DIV/0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O1767" s="11" t="n">
        <f aca="false">E1767*PI()/180</f>
        <v>0</v>
      </c>
      <c r="P1767" s="9" t="e">
        <f aca="false">-SIN(O1767)/(D1767*$L$15)</f>
        <v>#DIV/0!</v>
      </c>
      <c r="Q1767" s="9" t="n">
        <f aca="false">D1767/COS(O1767)</f>
        <v>0</v>
      </c>
      <c r="R1767" s="4" t="n">
        <f aca="false">$R$2</f>
        <v>8.85418781762039E-013</v>
      </c>
      <c r="T1767" s="17" t="e">
        <f aca="false">IF(ISNUMBER(A1767),B1767,NA())</f>
        <v>#N/A</v>
      </c>
      <c r="U1767" s="13" t="e">
        <f aca="false">P1767/R1767</f>
        <v>#DIV/0!</v>
      </c>
      <c r="V1767" s="13" t="e">
        <f aca="false">1/($L$15*R1767*Q1767)</f>
        <v>#DIV/0!</v>
      </c>
      <c r="W1767" s="13" t="e">
        <f aca="false">SQRT(U1767^2+V1767^2)</f>
        <v>#DIV/0!</v>
      </c>
      <c r="X1767" s="14" t="e">
        <f aca="false">V1767/U1767</f>
        <v>#DIV/0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O1768" s="11" t="n">
        <f aca="false">E1768*PI()/180</f>
        <v>0</v>
      </c>
      <c r="P1768" s="9" t="e">
        <f aca="false">-SIN(O1768)/(D1768*$L$15)</f>
        <v>#DIV/0!</v>
      </c>
      <c r="Q1768" s="9" t="n">
        <f aca="false">D1768/COS(O1768)</f>
        <v>0</v>
      </c>
      <c r="R1768" s="4" t="n">
        <f aca="false">$R$2</f>
        <v>8.85418781762039E-013</v>
      </c>
      <c r="T1768" s="17" t="e">
        <f aca="false">IF(ISNUMBER(A1768),B1768,NA())</f>
        <v>#N/A</v>
      </c>
      <c r="U1768" s="13" t="e">
        <f aca="false">P1768/R1768</f>
        <v>#DIV/0!</v>
      </c>
      <c r="V1768" s="13" t="e">
        <f aca="false">1/($L$15*R1768*Q1768)</f>
        <v>#DIV/0!</v>
      </c>
      <c r="W1768" s="13" t="e">
        <f aca="false">SQRT(U1768^2+V1768^2)</f>
        <v>#DIV/0!</v>
      </c>
      <c r="X1768" s="14" t="e">
        <f aca="false">V1768/U1768</f>
        <v>#DIV/0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O1769" s="11" t="n">
        <f aca="false">E1769*PI()/180</f>
        <v>0</v>
      </c>
      <c r="P1769" s="9" t="e">
        <f aca="false">-SIN(O1769)/(D1769*$L$15)</f>
        <v>#DIV/0!</v>
      </c>
      <c r="Q1769" s="9" t="n">
        <f aca="false">D1769/COS(O1769)</f>
        <v>0</v>
      </c>
      <c r="R1769" s="4" t="n">
        <f aca="false">$R$2</f>
        <v>8.85418781762039E-013</v>
      </c>
      <c r="T1769" s="17" t="e">
        <f aca="false">IF(ISNUMBER(A1769),B1769,NA())</f>
        <v>#N/A</v>
      </c>
      <c r="U1769" s="13" t="e">
        <f aca="false">P1769/R1769</f>
        <v>#DIV/0!</v>
      </c>
      <c r="V1769" s="13" t="e">
        <f aca="false">1/($L$15*R1769*Q1769)</f>
        <v>#DIV/0!</v>
      </c>
      <c r="W1769" s="13" t="e">
        <f aca="false">SQRT(U1769^2+V1769^2)</f>
        <v>#DIV/0!</v>
      </c>
      <c r="X1769" s="14" t="e">
        <f aca="false">V1769/U1769</f>
        <v>#DIV/0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O1770" s="11" t="n">
        <f aca="false">E1770*PI()/180</f>
        <v>0</v>
      </c>
      <c r="P1770" s="9" t="e">
        <f aca="false">-SIN(O1770)/(D1770*$L$15)</f>
        <v>#DIV/0!</v>
      </c>
      <c r="Q1770" s="9" t="n">
        <f aca="false">D1770/COS(O1770)</f>
        <v>0</v>
      </c>
      <c r="R1770" s="4" t="n">
        <f aca="false">$R$2</f>
        <v>8.85418781762039E-013</v>
      </c>
      <c r="T1770" s="17" t="e">
        <f aca="false">IF(ISNUMBER(A1770),B1770,NA())</f>
        <v>#N/A</v>
      </c>
      <c r="U1770" s="13" t="e">
        <f aca="false">P1770/R1770</f>
        <v>#DIV/0!</v>
      </c>
      <c r="V1770" s="13" t="e">
        <f aca="false">1/($L$15*R1770*Q1770)</f>
        <v>#DIV/0!</v>
      </c>
      <c r="W1770" s="13" t="e">
        <f aca="false">SQRT(U1770^2+V1770^2)</f>
        <v>#DIV/0!</v>
      </c>
      <c r="X1770" s="14" t="e">
        <f aca="false">V1770/U1770</f>
        <v>#DIV/0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O1771" s="11" t="n">
        <f aca="false">E1771*PI()/180</f>
        <v>0</v>
      </c>
      <c r="P1771" s="9" t="e">
        <f aca="false">-SIN(O1771)/(D1771*$L$15)</f>
        <v>#DIV/0!</v>
      </c>
      <c r="Q1771" s="9" t="n">
        <f aca="false">D1771/COS(O1771)</f>
        <v>0</v>
      </c>
      <c r="R1771" s="4" t="n">
        <f aca="false">$R$2</f>
        <v>8.85418781762039E-013</v>
      </c>
      <c r="T1771" s="17" t="e">
        <f aca="false">IF(ISNUMBER(A1771),B1771,NA())</f>
        <v>#N/A</v>
      </c>
      <c r="U1771" s="13" t="e">
        <f aca="false">P1771/R1771</f>
        <v>#DIV/0!</v>
      </c>
      <c r="V1771" s="13" t="e">
        <f aca="false">1/($L$15*R1771*Q1771)</f>
        <v>#DIV/0!</v>
      </c>
      <c r="W1771" s="13" t="e">
        <f aca="false">SQRT(U1771^2+V1771^2)</f>
        <v>#DIV/0!</v>
      </c>
      <c r="X1771" s="14" t="e">
        <f aca="false">V1771/U1771</f>
        <v>#DIV/0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O1772" s="11" t="n">
        <f aca="false">E1772*PI()/180</f>
        <v>0</v>
      </c>
      <c r="P1772" s="9" t="e">
        <f aca="false">-SIN(O1772)/(D1772*$L$15)</f>
        <v>#DIV/0!</v>
      </c>
      <c r="Q1772" s="9" t="n">
        <f aca="false">D1772/COS(O1772)</f>
        <v>0</v>
      </c>
      <c r="R1772" s="4" t="n">
        <f aca="false">$R$2</f>
        <v>8.85418781762039E-013</v>
      </c>
      <c r="T1772" s="17" t="e">
        <f aca="false">IF(ISNUMBER(A1772),B1772,NA())</f>
        <v>#N/A</v>
      </c>
      <c r="U1772" s="13" t="e">
        <f aca="false">P1772/R1772</f>
        <v>#DIV/0!</v>
      </c>
      <c r="V1772" s="13" t="e">
        <f aca="false">1/($L$15*R1772*Q1772)</f>
        <v>#DIV/0!</v>
      </c>
      <c r="W1772" s="13" t="e">
        <f aca="false">SQRT(U1772^2+V1772^2)</f>
        <v>#DIV/0!</v>
      </c>
      <c r="X1772" s="14" t="e">
        <f aca="false">V1772/U1772</f>
        <v>#DIV/0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O1773" s="11" t="n">
        <f aca="false">E1773*PI()/180</f>
        <v>0</v>
      </c>
      <c r="P1773" s="9" t="e">
        <f aca="false">-SIN(O1773)/(D1773*$L$15)</f>
        <v>#DIV/0!</v>
      </c>
      <c r="Q1773" s="9" t="n">
        <f aca="false">D1773/COS(O1773)</f>
        <v>0</v>
      </c>
      <c r="R1773" s="4" t="n">
        <f aca="false">$R$2</f>
        <v>8.85418781762039E-013</v>
      </c>
      <c r="T1773" s="17" t="e">
        <f aca="false">IF(ISNUMBER(A1773),B1773,NA())</f>
        <v>#N/A</v>
      </c>
      <c r="U1773" s="13" t="e">
        <f aca="false">P1773/R1773</f>
        <v>#DIV/0!</v>
      </c>
      <c r="V1773" s="13" t="e">
        <f aca="false">1/($L$15*R1773*Q1773)</f>
        <v>#DIV/0!</v>
      </c>
      <c r="W1773" s="13" t="e">
        <f aca="false">SQRT(U1773^2+V1773^2)</f>
        <v>#DIV/0!</v>
      </c>
      <c r="X1773" s="14" t="e">
        <f aca="false">V1773/U1773</f>
        <v>#DIV/0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O1774" s="11" t="n">
        <f aca="false">E1774*PI()/180</f>
        <v>0</v>
      </c>
      <c r="P1774" s="9" t="e">
        <f aca="false">-SIN(O1774)/(D1774*$L$15)</f>
        <v>#DIV/0!</v>
      </c>
      <c r="Q1774" s="9" t="n">
        <f aca="false">D1774/COS(O1774)</f>
        <v>0</v>
      </c>
      <c r="R1774" s="4" t="n">
        <f aca="false">$R$2</f>
        <v>8.85418781762039E-013</v>
      </c>
      <c r="T1774" s="17" t="e">
        <f aca="false">IF(ISNUMBER(A1774),B1774,NA())</f>
        <v>#N/A</v>
      </c>
      <c r="U1774" s="13" t="e">
        <f aca="false">P1774/R1774</f>
        <v>#DIV/0!</v>
      </c>
      <c r="V1774" s="13" t="e">
        <f aca="false">1/($L$15*R1774*Q1774)</f>
        <v>#DIV/0!</v>
      </c>
      <c r="W1774" s="13" t="e">
        <f aca="false">SQRT(U1774^2+V1774^2)</f>
        <v>#DIV/0!</v>
      </c>
      <c r="X1774" s="14" t="e">
        <f aca="false">V1774/U1774</f>
        <v>#DIV/0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O1775" s="11" t="n">
        <f aca="false">E1775*PI()/180</f>
        <v>0</v>
      </c>
      <c r="P1775" s="9" t="e">
        <f aca="false">-SIN(O1775)/(D1775*$L$15)</f>
        <v>#DIV/0!</v>
      </c>
      <c r="Q1775" s="9" t="n">
        <f aca="false">D1775/COS(O1775)</f>
        <v>0</v>
      </c>
      <c r="R1775" s="4" t="n">
        <f aca="false">$R$2</f>
        <v>8.85418781762039E-013</v>
      </c>
      <c r="T1775" s="17" t="e">
        <f aca="false">IF(ISNUMBER(A1775),B1775,NA())</f>
        <v>#N/A</v>
      </c>
      <c r="U1775" s="13" t="e">
        <f aca="false">P1775/R1775</f>
        <v>#DIV/0!</v>
      </c>
      <c r="V1775" s="13" t="e">
        <f aca="false">1/($L$15*R1775*Q1775)</f>
        <v>#DIV/0!</v>
      </c>
      <c r="W1775" s="13" t="e">
        <f aca="false">SQRT(U1775^2+V1775^2)</f>
        <v>#DIV/0!</v>
      </c>
      <c r="X1775" s="14" t="e">
        <f aca="false">V1775/U1775</f>
        <v>#DIV/0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O1776" s="11" t="n">
        <f aca="false">E1776*PI()/180</f>
        <v>0</v>
      </c>
      <c r="P1776" s="9" t="e">
        <f aca="false">-SIN(O1776)/(D1776*$L$15)</f>
        <v>#DIV/0!</v>
      </c>
      <c r="Q1776" s="9" t="n">
        <f aca="false">D1776/COS(O1776)</f>
        <v>0</v>
      </c>
      <c r="R1776" s="4" t="n">
        <f aca="false">$R$2</f>
        <v>8.85418781762039E-013</v>
      </c>
      <c r="T1776" s="17" t="e">
        <f aca="false">IF(ISNUMBER(A1776),B1776,NA())</f>
        <v>#N/A</v>
      </c>
      <c r="U1776" s="13" t="e">
        <f aca="false">P1776/R1776</f>
        <v>#DIV/0!</v>
      </c>
      <c r="V1776" s="13" t="e">
        <f aca="false">1/($L$15*R1776*Q1776)</f>
        <v>#DIV/0!</v>
      </c>
      <c r="W1776" s="13" t="e">
        <f aca="false">SQRT(U1776^2+V1776^2)</f>
        <v>#DIV/0!</v>
      </c>
      <c r="X1776" s="14" t="e">
        <f aca="false">V1776/U1776</f>
        <v>#DIV/0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O1777" s="11" t="n">
        <f aca="false">E1777*PI()/180</f>
        <v>0</v>
      </c>
      <c r="P1777" s="9" t="e">
        <f aca="false">-SIN(O1777)/(D1777*$L$15)</f>
        <v>#DIV/0!</v>
      </c>
      <c r="Q1777" s="9" t="n">
        <f aca="false">D1777/COS(O1777)</f>
        <v>0</v>
      </c>
      <c r="R1777" s="4" t="n">
        <f aca="false">$R$2</f>
        <v>8.85418781762039E-013</v>
      </c>
      <c r="T1777" s="17" t="e">
        <f aca="false">IF(ISNUMBER(A1777),B1777,NA())</f>
        <v>#N/A</v>
      </c>
      <c r="U1777" s="13" t="e">
        <f aca="false">P1777/R1777</f>
        <v>#DIV/0!</v>
      </c>
      <c r="V1777" s="13" t="e">
        <f aca="false">1/($L$15*R1777*Q1777)</f>
        <v>#DIV/0!</v>
      </c>
      <c r="W1777" s="13" t="e">
        <f aca="false">SQRT(U1777^2+V1777^2)</f>
        <v>#DIV/0!</v>
      </c>
      <c r="X1777" s="14" t="e">
        <f aca="false">V1777/U1777</f>
        <v>#DIV/0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O1778" s="11" t="n">
        <f aca="false">E1778*PI()/180</f>
        <v>0</v>
      </c>
      <c r="P1778" s="9" t="e">
        <f aca="false">-SIN(O1778)/(D1778*$L$15)</f>
        <v>#DIV/0!</v>
      </c>
      <c r="Q1778" s="9" t="n">
        <f aca="false">D1778/COS(O1778)</f>
        <v>0</v>
      </c>
      <c r="R1778" s="4" t="n">
        <f aca="false">$R$2</f>
        <v>8.85418781762039E-013</v>
      </c>
      <c r="T1778" s="17" t="e">
        <f aca="false">IF(ISNUMBER(A1778),B1778,NA())</f>
        <v>#N/A</v>
      </c>
      <c r="U1778" s="13" t="e">
        <f aca="false">P1778/R1778</f>
        <v>#DIV/0!</v>
      </c>
      <c r="V1778" s="13" t="e">
        <f aca="false">1/($L$15*R1778*Q1778)</f>
        <v>#DIV/0!</v>
      </c>
      <c r="W1778" s="13" t="e">
        <f aca="false">SQRT(U1778^2+V1778^2)</f>
        <v>#DIV/0!</v>
      </c>
      <c r="X1778" s="14" t="e">
        <f aca="false">V1778/U1778</f>
        <v>#DIV/0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O1779" s="11" t="n">
        <f aca="false">E1779*PI()/180</f>
        <v>0</v>
      </c>
      <c r="P1779" s="9" t="e">
        <f aca="false">-SIN(O1779)/(D1779*$L$15)</f>
        <v>#DIV/0!</v>
      </c>
      <c r="Q1779" s="9" t="n">
        <f aca="false">D1779/COS(O1779)</f>
        <v>0</v>
      </c>
      <c r="R1779" s="4" t="n">
        <f aca="false">$R$2</f>
        <v>8.85418781762039E-013</v>
      </c>
      <c r="T1779" s="17" t="e">
        <f aca="false">IF(ISNUMBER(A1779),B1779,NA())</f>
        <v>#N/A</v>
      </c>
      <c r="U1779" s="13" t="e">
        <f aca="false">P1779/R1779</f>
        <v>#DIV/0!</v>
      </c>
      <c r="V1779" s="13" t="e">
        <f aca="false">1/($L$15*R1779*Q1779)</f>
        <v>#DIV/0!</v>
      </c>
      <c r="W1779" s="13" t="e">
        <f aca="false">SQRT(U1779^2+V1779^2)</f>
        <v>#DIV/0!</v>
      </c>
      <c r="X1779" s="14" t="e">
        <f aca="false">V1779/U1779</f>
        <v>#DIV/0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O1780" s="11" t="n">
        <f aca="false">E1780*PI()/180</f>
        <v>0</v>
      </c>
      <c r="P1780" s="9" t="e">
        <f aca="false">-SIN(O1780)/(D1780*$L$15)</f>
        <v>#DIV/0!</v>
      </c>
      <c r="Q1780" s="9" t="n">
        <f aca="false">D1780/COS(O1780)</f>
        <v>0</v>
      </c>
      <c r="R1780" s="4" t="n">
        <f aca="false">$R$2</f>
        <v>8.85418781762039E-013</v>
      </c>
      <c r="T1780" s="17" t="e">
        <f aca="false">IF(ISNUMBER(A1780),B1780,NA())</f>
        <v>#N/A</v>
      </c>
      <c r="U1780" s="13" t="e">
        <f aca="false">P1780/R1780</f>
        <v>#DIV/0!</v>
      </c>
      <c r="V1780" s="13" t="e">
        <f aca="false">1/($L$15*R1780*Q1780)</f>
        <v>#DIV/0!</v>
      </c>
      <c r="W1780" s="13" t="e">
        <f aca="false">SQRT(U1780^2+V1780^2)</f>
        <v>#DIV/0!</v>
      </c>
      <c r="X1780" s="14" t="e">
        <f aca="false">V1780/U1780</f>
        <v>#DIV/0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O1781" s="11" t="n">
        <f aca="false">E1781*PI()/180</f>
        <v>0</v>
      </c>
      <c r="P1781" s="9" t="e">
        <f aca="false">-SIN(O1781)/(D1781*$L$15)</f>
        <v>#DIV/0!</v>
      </c>
      <c r="Q1781" s="9" t="n">
        <f aca="false">D1781/COS(O1781)</f>
        <v>0</v>
      </c>
      <c r="R1781" s="4" t="n">
        <f aca="false">$R$2</f>
        <v>8.85418781762039E-013</v>
      </c>
      <c r="T1781" s="17" t="e">
        <f aca="false">IF(ISNUMBER(A1781),B1781,NA())</f>
        <v>#N/A</v>
      </c>
      <c r="U1781" s="13" t="e">
        <f aca="false">P1781/R1781</f>
        <v>#DIV/0!</v>
      </c>
      <c r="V1781" s="13" t="e">
        <f aca="false">1/($L$15*R1781*Q1781)</f>
        <v>#DIV/0!</v>
      </c>
      <c r="W1781" s="13" t="e">
        <f aca="false">SQRT(U1781^2+V1781^2)</f>
        <v>#DIV/0!</v>
      </c>
      <c r="X1781" s="14" t="e">
        <f aca="false">V1781/U1781</f>
        <v>#DIV/0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O1782" s="11" t="n">
        <f aca="false">E1782*PI()/180</f>
        <v>0</v>
      </c>
      <c r="P1782" s="9" t="e">
        <f aca="false">-SIN(O1782)/(D1782*$L$15)</f>
        <v>#DIV/0!</v>
      </c>
      <c r="Q1782" s="9" t="n">
        <f aca="false">D1782/COS(O1782)</f>
        <v>0</v>
      </c>
      <c r="R1782" s="4" t="n">
        <f aca="false">$R$2</f>
        <v>8.85418781762039E-013</v>
      </c>
      <c r="T1782" s="17" t="e">
        <f aca="false">IF(ISNUMBER(A1782),B1782,NA())</f>
        <v>#N/A</v>
      </c>
      <c r="U1782" s="13" t="e">
        <f aca="false">P1782/R1782</f>
        <v>#DIV/0!</v>
      </c>
      <c r="V1782" s="13" t="e">
        <f aca="false">1/($L$15*R1782*Q1782)</f>
        <v>#DIV/0!</v>
      </c>
      <c r="W1782" s="13" t="e">
        <f aca="false">SQRT(U1782^2+V1782^2)</f>
        <v>#DIV/0!</v>
      </c>
      <c r="X1782" s="14" t="e">
        <f aca="false">V1782/U1782</f>
        <v>#DIV/0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O1783" s="11" t="n">
        <f aca="false">E1783*PI()/180</f>
        <v>0</v>
      </c>
      <c r="P1783" s="9" t="e">
        <f aca="false">-SIN(O1783)/(D1783*$L$15)</f>
        <v>#DIV/0!</v>
      </c>
      <c r="Q1783" s="9" t="n">
        <f aca="false">D1783/COS(O1783)</f>
        <v>0</v>
      </c>
      <c r="R1783" s="4" t="n">
        <f aca="false">$R$2</f>
        <v>8.85418781762039E-013</v>
      </c>
      <c r="T1783" s="17" t="e">
        <f aca="false">IF(ISNUMBER(A1783),B1783,NA())</f>
        <v>#N/A</v>
      </c>
      <c r="U1783" s="13" t="e">
        <f aca="false">P1783/R1783</f>
        <v>#DIV/0!</v>
      </c>
      <c r="V1783" s="13" t="e">
        <f aca="false">1/($L$15*R1783*Q1783)</f>
        <v>#DIV/0!</v>
      </c>
      <c r="W1783" s="13" t="e">
        <f aca="false">SQRT(U1783^2+V1783^2)</f>
        <v>#DIV/0!</v>
      </c>
      <c r="X1783" s="14" t="e">
        <f aca="false">V1783/U1783</f>
        <v>#DIV/0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O1784" s="11" t="n">
        <f aca="false">E1784*PI()/180</f>
        <v>0</v>
      </c>
      <c r="P1784" s="9" t="e">
        <f aca="false">-SIN(O1784)/(D1784*$L$15)</f>
        <v>#DIV/0!</v>
      </c>
      <c r="Q1784" s="9" t="n">
        <f aca="false">D1784/COS(O1784)</f>
        <v>0</v>
      </c>
      <c r="R1784" s="4" t="n">
        <f aca="false">$R$2</f>
        <v>8.85418781762039E-013</v>
      </c>
      <c r="T1784" s="17" t="e">
        <f aca="false">IF(ISNUMBER(A1784),B1784,NA())</f>
        <v>#N/A</v>
      </c>
      <c r="U1784" s="13" t="e">
        <f aca="false">P1784/R1784</f>
        <v>#DIV/0!</v>
      </c>
      <c r="V1784" s="13" t="e">
        <f aca="false">1/($L$15*R1784*Q1784)</f>
        <v>#DIV/0!</v>
      </c>
      <c r="W1784" s="13" t="e">
        <f aca="false">SQRT(U1784^2+V1784^2)</f>
        <v>#DIV/0!</v>
      </c>
      <c r="X1784" s="14" t="e">
        <f aca="false">V1784/U1784</f>
        <v>#DIV/0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O1785" s="11" t="n">
        <f aca="false">E1785*PI()/180</f>
        <v>0</v>
      </c>
      <c r="P1785" s="9" t="e">
        <f aca="false">-SIN(O1785)/(D1785*$L$15)</f>
        <v>#DIV/0!</v>
      </c>
      <c r="Q1785" s="9" t="n">
        <f aca="false">D1785/COS(O1785)</f>
        <v>0</v>
      </c>
      <c r="R1785" s="4" t="n">
        <f aca="false">$R$2</f>
        <v>8.85418781762039E-013</v>
      </c>
      <c r="T1785" s="17" t="e">
        <f aca="false">IF(ISNUMBER(A1785),B1785,NA())</f>
        <v>#N/A</v>
      </c>
      <c r="U1785" s="13" t="e">
        <f aca="false">P1785/R1785</f>
        <v>#DIV/0!</v>
      </c>
      <c r="V1785" s="13" t="e">
        <f aca="false">1/($L$15*R1785*Q1785)</f>
        <v>#DIV/0!</v>
      </c>
      <c r="W1785" s="13" t="e">
        <f aca="false">SQRT(U1785^2+V1785^2)</f>
        <v>#DIV/0!</v>
      </c>
      <c r="X1785" s="14" t="e">
        <f aca="false">V1785/U1785</f>
        <v>#DIV/0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O1786" s="11" t="n">
        <f aca="false">E1786*PI()/180</f>
        <v>0</v>
      </c>
      <c r="P1786" s="9" t="e">
        <f aca="false">-SIN(O1786)/(D1786*$L$15)</f>
        <v>#DIV/0!</v>
      </c>
      <c r="Q1786" s="9" t="n">
        <f aca="false">D1786/COS(O1786)</f>
        <v>0</v>
      </c>
      <c r="R1786" s="4" t="n">
        <f aca="false">$R$2</f>
        <v>8.85418781762039E-013</v>
      </c>
      <c r="T1786" s="17" t="e">
        <f aca="false">IF(ISNUMBER(A1786),B1786,NA())</f>
        <v>#N/A</v>
      </c>
      <c r="U1786" s="13" t="e">
        <f aca="false">P1786/R1786</f>
        <v>#DIV/0!</v>
      </c>
      <c r="V1786" s="13" t="e">
        <f aca="false">1/($L$15*R1786*Q1786)</f>
        <v>#DIV/0!</v>
      </c>
      <c r="W1786" s="13" t="e">
        <f aca="false">SQRT(U1786^2+V1786^2)</f>
        <v>#DIV/0!</v>
      </c>
      <c r="X1786" s="14" t="e">
        <f aca="false">V1786/U1786</f>
        <v>#DIV/0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O1787" s="11" t="n">
        <f aca="false">E1787*PI()/180</f>
        <v>0</v>
      </c>
      <c r="P1787" s="9" t="e">
        <f aca="false">-SIN(O1787)/(D1787*$L$15)</f>
        <v>#DIV/0!</v>
      </c>
      <c r="Q1787" s="9" t="n">
        <f aca="false">D1787/COS(O1787)</f>
        <v>0</v>
      </c>
      <c r="R1787" s="4" t="n">
        <f aca="false">$R$2</f>
        <v>8.85418781762039E-013</v>
      </c>
      <c r="T1787" s="17" t="e">
        <f aca="false">IF(ISNUMBER(A1787),B1787,NA())</f>
        <v>#N/A</v>
      </c>
      <c r="U1787" s="13" t="e">
        <f aca="false">P1787/R1787</f>
        <v>#DIV/0!</v>
      </c>
      <c r="V1787" s="13" t="e">
        <f aca="false">1/($L$15*R1787*Q1787)</f>
        <v>#DIV/0!</v>
      </c>
      <c r="W1787" s="13" t="e">
        <f aca="false">SQRT(U1787^2+V1787^2)</f>
        <v>#DIV/0!</v>
      </c>
      <c r="X1787" s="14" t="e">
        <f aca="false">V1787/U1787</f>
        <v>#DIV/0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O1788" s="11" t="n">
        <f aca="false">E1788*PI()/180</f>
        <v>0</v>
      </c>
      <c r="P1788" s="9" t="e">
        <f aca="false">-SIN(O1788)/(D1788*$L$15)</f>
        <v>#DIV/0!</v>
      </c>
      <c r="Q1788" s="9" t="n">
        <f aca="false">D1788/COS(O1788)</f>
        <v>0</v>
      </c>
      <c r="R1788" s="4" t="n">
        <f aca="false">$R$2</f>
        <v>8.85418781762039E-013</v>
      </c>
      <c r="T1788" s="17" t="e">
        <f aca="false">IF(ISNUMBER(A1788),B1788,NA())</f>
        <v>#N/A</v>
      </c>
      <c r="U1788" s="13" t="e">
        <f aca="false">P1788/R1788</f>
        <v>#DIV/0!</v>
      </c>
      <c r="V1788" s="13" t="e">
        <f aca="false">1/($L$15*R1788*Q1788)</f>
        <v>#DIV/0!</v>
      </c>
      <c r="W1788" s="13" t="e">
        <f aca="false">SQRT(U1788^2+V1788^2)</f>
        <v>#DIV/0!</v>
      </c>
      <c r="X1788" s="14" t="e">
        <f aca="false">V1788/U1788</f>
        <v>#DIV/0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O1789" s="11" t="n">
        <f aca="false">E1789*PI()/180</f>
        <v>0</v>
      </c>
      <c r="P1789" s="9" t="e">
        <f aca="false">-SIN(O1789)/(D1789*$L$15)</f>
        <v>#DIV/0!</v>
      </c>
      <c r="Q1789" s="9" t="n">
        <f aca="false">D1789/COS(O1789)</f>
        <v>0</v>
      </c>
      <c r="R1789" s="4" t="n">
        <f aca="false">$R$2</f>
        <v>8.85418781762039E-013</v>
      </c>
      <c r="T1789" s="17" t="e">
        <f aca="false">IF(ISNUMBER(A1789),B1789,NA())</f>
        <v>#N/A</v>
      </c>
      <c r="U1789" s="13" t="e">
        <f aca="false">P1789/R1789</f>
        <v>#DIV/0!</v>
      </c>
      <c r="V1789" s="13" t="e">
        <f aca="false">1/($L$15*R1789*Q1789)</f>
        <v>#DIV/0!</v>
      </c>
      <c r="W1789" s="13" t="e">
        <f aca="false">SQRT(U1789^2+V1789^2)</f>
        <v>#DIV/0!</v>
      </c>
      <c r="X1789" s="14" t="e">
        <f aca="false">V1789/U1789</f>
        <v>#DIV/0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O1790" s="11" t="n">
        <f aca="false">E1790*PI()/180</f>
        <v>0</v>
      </c>
      <c r="P1790" s="9" t="e">
        <f aca="false">-SIN(O1790)/(D1790*$L$15)</f>
        <v>#DIV/0!</v>
      </c>
      <c r="Q1790" s="9" t="n">
        <f aca="false">D1790/COS(O1790)</f>
        <v>0</v>
      </c>
      <c r="R1790" s="4" t="n">
        <f aca="false">$R$2</f>
        <v>8.85418781762039E-013</v>
      </c>
      <c r="T1790" s="17" t="e">
        <f aca="false">IF(ISNUMBER(A1790),B1790,NA())</f>
        <v>#N/A</v>
      </c>
      <c r="U1790" s="13" t="e">
        <f aca="false">P1790/R1790</f>
        <v>#DIV/0!</v>
      </c>
      <c r="V1790" s="13" t="e">
        <f aca="false">1/($L$15*R1790*Q1790)</f>
        <v>#DIV/0!</v>
      </c>
      <c r="W1790" s="13" t="e">
        <f aca="false">SQRT(U1790^2+V1790^2)</f>
        <v>#DIV/0!</v>
      </c>
      <c r="X1790" s="14" t="e">
        <f aca="false">V1790/U1790</f>
        <v>#DIV/0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O1791" s="11" t="n">
        <f aca="false">E1791*PI()/180</f>
        <v>0</v>
      </c>
      <c r="P1791" s="9" t="e">
        <f aca="false">-SIN(O1791)/(D1791*$L$15)</f>
        <v>#DIV/0!</v>
      </c>
      <c r="Q1791" s="9" t="n">
        <f aca="false">D1791/COS(O1791)</f>
        <v>0</v>
      </c>
      <c r="R1791" s="4" t="n">
        <f aca="false">$R$2</f>
        <v>8.85418781762039E-013</v>
      </c>
      <c r="T1791" s="17" t="e">
        <f aca="false">IF(ISNUMBER(A1791),B1791,NA())</f>
        <v>#N/A</v>
      </c>
      <c r="U1791" s="13" t="e">
        <f aca="false">P1791/R1791</f>
        <v>#DIV/0!</v>
      </c>
      <c r="V1791" s="13" t="e">
        <f aca="false">1/($L$15*R1791*Q1791)</f>
        <v>#DIV/0!</v>
      </c>
      <c r="W1791" s="13" t="e">
        <f aca="false">SQRT(U1791^2+V1791^2)</f>
        <v>#DIV/0!</v>
      </c>
      <c r="X1791" s="14" t="e">
        <f aca="false">V1791/U1791</f>
        <v>#DIV/0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O1792" s="11" t="n">
        <f aca="false">E1792*PI()/180</f>
        <v>0</v>
      </c>
      <c r="P1792" s="9" t="e">
        <f aca="false">-SIN(O1792)/(D1792*$L$15)</f>
        <v>#DIV/0!</v>
      </c>
      <c r="Q1792" s="9" t="n">
        <f aca="false">D1792/COS(O1792)</f>
        <v>0</v>
      </c>
      <c r="R1792" s="4" t="n">
        <f aca="false">$R$2</f>
        <v>8.85418781762039E-013</v>
      </c>
      <c r="T1792" s="17" t="e">
        <f aca="false">IF(ISNUMBER(A1792),B1792,NA())</f>
        <v>#N/A</v>
      </c>
      <c r="U1792" s="13" t="e">
        <f aca="false">P1792/R1792</f>
        <v>#DIV/0!</v>
      </c>
      <c r="V1792" s="13" t="e">
        <f aca="false">1/($L$15*R1792*Q1792)</f>
        <v>#DIV/0!</v>
      </c>
      <c r="W1792" s="13" t="e">
        <f aca="false">SQRT(U1792^2+V1792^2)</f>
        <v>#DIV/0!</v>
      </c>
      <c r="X1792" s="14" t="e">
        <f aca="false">V1792/U1792</f>
        <v>#DIV/0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O1793" s="11" t="n">
        <f aca="false">E1793*PI()/180</f>
        <v>0</v>
      </c>
      <c r="P1793" s="9" t="e">
        <f aca="false">-SIN(O1793)/(D1793*$L$15)</f>
        <v>#DIV/0!</v>
      </c>
      <c r="Q1793" s="9" t="n">
        <f aca="false">D1793/COS(O1793)</f>
        <v>0</v>
      </c>
      <c r="R1793" s="4" t="n">
        <f aca="false">$R$2</f>
        <v>8.85418781762039E-013</v>
      </c>
      <c r="T1793" s="17" t="e">
        <f aca="false">IF(ISNUMBER(A1793),B1793,NA())</f>
        <v>#N/A</v>
      </c>
      <c r="U1793" s="13" t="e">
        <f aca="false">P1793/R1793</f>
        <v>#DIV/0!</v>
      </c>
      <c r="V1793" s="13" t="e">
        <f aca="false">1/($L$15*R1793*Q1793)</f>
        <v>#DIV/0!</v>
      </c>
      <c r="W1793" s="13" t="e">
        <f aca="false">SQRT(U1793^2+V1793^2)</f>
        <v>#DIV/0!</v>
      </c>
      <c r="X1793" s="14" t="e">
        <f aca="false">V1793/U1793</f>
        <v>#DIV/0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O1794" s="11" t="n">
        <f aca="false">E1794*PI()/180</f>
        <v>0</v>
      </c>
      <c r="P1794" s="9" t="e">
        <f aca="false">-SIN(O1794)/(D1794*$L$15)</f>
        <v>#DIV/0!</v>
      </c>
      <c r="Q1794" s="9" t="n">
        <f aca="false">D1794/COS(O1794)</f>
        <v>0</v>
      </c>
      <c r="R1794" s="4" t="n">
        <f aca="false">$R$2</f>
        <v>8.85418781762039E-013</v>
      </c>
      <c r="T1794" s="17" t="e">
        <f aca="false">IF(ISNUMBER(A1794),B1794,NA())</f>
        <v>#N/A</v>
      </c>
      <c r="U1794" s="13" t="e">
        <f aca="false">P1794/R1794</f>
        <v>#DIV/0!</v>
      </c>
      <c r="V1794" s="13" t="e">
        <f aca="false">1/($L$15*R1794*Q1794)</f>
        <v>#DIV/0!</v>
      </c>
      <c r="W1794" s="13" t="e">
        <f aca="false">SQRT(U1794^2+V1794^2)</f>
        <v>#DIV/0!</v>
      </c>
      <c r="X1794" s="14" t="e">
        <f aca="false">V1794/U1794</f>
        <v>#DIV/0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O1795" s="11" t="n">
        <f aca="false">E1795*PI()/180</f>
        <v>0</v>
      </c>
      <c r="P1795" s="9" t="e">
        <f aca="false">-SIN(O1795)/(D1795*$L$15)</f>
        <v>#DIV/0!</v>
      </c>
      <c r="Q1795" s="9" t="n">
        <f aca="false">D1795/COS(O1795)</f>
        <v>0</v>
      </c>
      <c r="R1795" s="4" t="n">
        <f aca="false">$R$2</f>
        <v>8.85418781762039E-013</v>
      </c>
      <c r="T1795" s="17" t="e">
        <f aca="false">IF(ISNUMBER(A1795),B1795,NA())</f>
        <v>#N/A</v>
      </c>
      <c r="U1795" s="13" t="e">
        <f aca="false">P1795/R1795</f>
        <v>#DIV/0!</v>
      </c>
      <c r="V1795" s="13" t="e">
        <f aca="false">1/($L$15*R1795*Q1795)</f>
        <v>#DIV/0!</v>
      </c>
      <c r="W1795" s="13" t="e">
        <f aca="false">SQRT(U1795^2+V1795^2)</f>
        <v>#DIV/0!</v>
      </c>
      <c r="X1795" s="14" t="e">
        <f aca="false">V1795/U1795</f>
        <v>#DIV/0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O1796" s="11" t="n">
        <f aca="false">E1796*PI()/180</f>
        <v>0</v>
      </c>
      <c r="P1796" s="9" t="e">
        <f aca="false">-SIN(O1796)/(D1796*$L$15)</f>
        <v>#DIV/0!</v>
      </c>
      <c r="Q1796" s="9" t="n">
        <f aca="false">D1796/COS(O1796)</f>
        <v>0</v>
      </c>
      <c r="R1796" s="4" t="n">
        <f aca="false">$R$2</f>
        <v>8.85418781762039E-013</v>
      </c>
      <c r="T1796" s="17" t="e">
        <f aca="false">IF(ISNUMBER(A1796),B1796,NA())</f>
        <v>#N/A</v>
      </c>
      <c r="U1796" s="13" t="e">
        <f aca="false">P1796/R1796</f>
        <v>#DIV/0!</v>
      </c>
      <c r="V1796" s="13" t="e">
        <f aca="false">1/($L$15*R1796*Q1796)</f>
        <v>#DIV/0!</v>
      </c>
      <c r="W1796" s="13" t="e">
        <f aca="false">SQRT(U1796^2+V1796^2)</f>
        <v>#DIV/0!</v>
      </c>
      <c r="X1796" s="14" t="e">
        <f aca="false">V1796/U1796</f>
        <v>#DIV/0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O1797" s="11" t="n">
        <f aca="false">E1797*PI()/180</f>
        <v>0</v>
      </c>
      <c r="P1797" s="9" t="e">
        <f aca="false">-SIN(O1797)/(D1797*$L$15)</f>
        <v>#DIV/0!</v>
      </c>
      <c r="Q1797" s="9" t="n">
        <f aca="false">D1797/COS(O1797)</f>
        <v>0</v>
      </c>
      <c r="R1797" s="4" t="n">
        <f aca="false">$R$2</f>
        <v>8.85418781762039E-013</v>
      </c>
      <c r="T1797" s="17" t="e">
        <f aca="false">IF(ISNUMBER(A1797),B1797,NA())</f>
        <v>#N/A</v>
      </c>
      <c r="U1797" s="13" t="e">
        <f aca="false">P1797/R1797</f>
        <v>#DIV/0!</v>
      </c>
      <c r="V1797" s="13" t="e">
        <f aca="false">1/($L$15*R1797*Q1797)</f>
        <v>#DIV/0!</v>
      </c>
      <c r="W1797" s="13" t="e">
        <f aca="false">SQRT(U1797^2+V1797^2)</f>
        <v>#DIV/0!</v>
      </c>
      <c r="X1797" s="14" t="e">
        <f aca="false">V1797/U1797</f>
        <v>#DIV/0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O1798" s="11" t="n">
        <f aca="false">E1798*PI()/180</f>
        <v>0</v>
      </c>
      <c r="P1798" s="9" t="e">
        <f aca="false">-SIN(O1798)/(D1798*$L$15)</f>
        <v>#DIV/0!</v>
      </c>
      <c r="Q1798" s="9" t="n">
        <f aca="false">D1798/COS(O1798)</f>
        <v>0</v>
      </c>
      <c r="R1798" s="4" t="n">
        <f aca="false">$R$2</f>
        <v>8.85418781762039E-013</v>
      </c>
      <c r="T1798" s="17" t="e">
        <f aca="false">IF(ISNUMBER(A1798),B1798,NA())</f>
        <v>#N/A</v>
      </c>
      <c r="U1798" s="13" t="e">
        <f aca="false">P1798/R1798</f>
        <v>#DIV/0!</v>
      </c>
      <c r="V1798" s="13" t="e">
        <f aca="false">1/($L$15*R1798*Q1798)</f>
        <v>#DIV/0!</v>
      </c>
      <c r="W1798" s="13" t="e">
        <f aca="false">SQRT(U1798^2+V1798^2)</f>
        <v>#DIV/0!</v>
      </c>
      <c r="X1798" s="14" t="e">
        <f aca="false">V1798/U1798</f>
        <v>#DIV/0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O1799" s="11" t="n">
        <f aca="false">E1799*PI()/180</f>
        <v>0</v>
      </c>
      <c r="P1799" s="9" t="e">
        <f aca="false">-SIN(O1799)/(D1799*$L$15)</f>
        <v>#DIV/0!</v>
      </c>
      <c r="Q1799" s="9" t="n">
        <f aca="false">D1799/COS(O1799)</f>
        <v>0</v>
      </c>
      <c r="R1799" s="4" t="n">
        <f aca="false">$R$2</f>
        <v>8.85418781762039E-013</v>
      </c>
      <c r="T1799" s="17" t="e">
        <f aca="false">IF(ISNUMBER(A1799),B1799,NA())</f>
        <v>#N/A</v>
      </c>
      <c r="U1799" s="13" t="e">
        <f aca="false">P1799/R1799</f>
        <v>#DIV/0!</v>
      </c>
      <c r="V1799" s="13" t="e">
        <f aca="false">1/($L$15*R1799*Q1799)</f>
        <v>#DIV/0!</v>
      </c>
      <c r="W1799" s="13" t="e">
        <f aca="false">SQRT(U1799^2+V1799^2)</f>
        <v>#DIV/0!</v>
      </c>
      <c r="X1799" s="14" t="e">
        <f aca="false">V1799/U1799</f>
        <v>#DIV/0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O1800" s="11" t="n">
        <f aca="false">E1800*PI()/180</f>
        <v>0</v>
      </c>
      <c r="P1800" s="9" t="e">
        <f aca="false">-SIN(O1800)/(D1800*$L$15)</f>
        <v>#DIV/0!</v>
      </c>
      <c r="Q1800" s="9" t="n">
        <f aca="false">D1800/COS(O1800)</f>
        <v>0</v>
      </c>
      <c r="R1800" s="4" t="n">
        <f aca="false">$R$2</f>
        <v>8.85418781762039E-013</v>
      </c>
      <c r="T1800" s="17" t="e">
        <f aca="false">IF(ISNUMBER(A1800),B1800,NA())</f>
        <v>#N/A</v>
      </c>
      <c r="U1800" s="13" t="e">
        <f aca="false">P1800/R1800</f>
        <v>#DIV/0!</v>
      </c>
      <c r="V1800" s="13" t="e">
        <f aca="false">1/($L$15*R1800*Q1800)</f>
        <v>#DIV/0!</v>
      </c>
      <c r="W1800" s="13" t="e">
        <f aca="false">SQRT(U1800^2+V1800^2)</f>
        <v>#DIV/0!</v>
      </c>
      <c r="X1800" s="14" t="e">
        <f aca="false">V1800/U1800</f>
        <v>#DIV/0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O1801" s="11" t="n">
        <f aca="false">E1801*PI()/180</f>
        <v>0</v>
      </c>
      <c r="P1801" s="9" t="e">
        <f aca="false">-SIN(O1801)/(D1801*$L$15)</f>
        <v>#DIV/0!</v>
      </c>
      <c r="Q1801" s="9" t="n">
        <f aca="false">D1801/COS(O1801)</f>
        <v>0</v>
      </c>
      <c r="R1801" s="4" t="n">
        <f aca="false">$R$2</f>
        <v>8.85418781762039E-013</v>
      </c>
      <c r="T1801" s="17" t="e">
        <f aca="false">IF(ISNUMBER(A1801),B1801,NA())</f>
        <v>#N/A</v>
      </c>
      <c r="U1801" s="13" t="e">
        <f aca="false">P1801/R1801</f>
        <v>#DIV/0!</v>
      </c>
      <c r="V1801" s="13" t="e">
        <f aca="false">1/($L$15*R1801*Q1801)</f>
        <v>#DIV/0!</v>
      </c>
      <c r="W1801" s="13" t="e">
        <f aca="false">SQRT(U1801^2+V1801^2)</f>
        <v>#DIV/0!</v>
      </c>
      <c r="X1801" s="14" t="e">
        <f aca="false">V1801/U1801</f>
        <v>#DIV/0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O1802" s="11" t="n">
        <f aca="false">E1802*PI()/180</f>
        <v>0</v>
      </c>
      <c r="P1802" s="9" t="e">
        <f aca="false">-SIN(O1802)/(D1802*$L$15)</f>
        <v>#DIV/0!</v>
      </c>
      <c r="Q1802" s="9" t="n">
        <f aca="false">D1802/COS(O1802)</f>
        <v>0</v>
      </c>
      <c r="R1802" s="4" t="n">
        <f aca="false">$R$2</f>
        <v>8.85418781762039E-013</v>
      </c>
      <c r="T1802" s="17" t="e">
        <f aca="false">IF(ISNUMBER(A1802),B1802,NA())</f>
        <v>#N/A</v>
      </c>
      <c r="U1802" s="13" t="e">
        <f aca="false">P1802/R1802</f>
        <v>#DIV/0!</v>
      </c>
      <c r="V1802" s="13" t="e">
        <f aca="false">1/($L$15*R1802*Q1802)</f>
        <v>#DIV/0!</v>
      </c>
      <c r="W1802" s="13" t="e">
        <f aca="false">SQRT(U1802^2+V1802^2)</f>
        <v>#DIV/0!</v>
      </c>
      <c r="X1802" s="14" t="e">
        <f aca="false">V1802/U1802</f>
        <v>#DIV/0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O1803" s="11" t="n">
        <f aca="false">E1803*PI()/180</f>
        <v>0</v>
      </c>
      <c r="P1803" s="9" t="e">
        <f aca="false">-SIN(O1803)/(D1803*$L$15)</f>
        <v>#DIV/0!</v>
      </c>
      <c r="Q1803" s="9" t="n">
        <f aca="false">D1803/COS(O1803)</f>
        <v>0</v>
      </c>
      <c r="R1803" s="4" t="n">
        <f aca="false">$R$2</f>
        <v>8.85418781762039E-013</v>
      </c>
      <c r="T1803" s="17" t="e">
        <f aca="false">IF(ISNUMBER(A1803),B1803,NA())</f>
        <v>#N/A</v>
      </c>
      <c r="U1803" s="13" t="e">
        <f aca="false">P1803/R1803</f>
        <v>#DIV/0!</v>
      </c>
      <c r="V1803" s="13" t="e">
        <f aca="false">1/($L$15*R1803*Q1803)</f>
        <v>#DIV/0!</v>
      </c>
      <c r="W1803" s="13" t="e">
        <f aca="false">SQRT(U1803^2+V1803^2)</f>
        <v>#DIV/0!</v>
      </c>
      <c r="X1803" s="14" t="e">
        <f aca="false">V1803/U1803</f>
        <v>#DIV/0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O1804" s="11" t="n">
        <f aca="false">E1804*PI()/180</f>
        <v>0</v>
      </c>
      <c r="P1804" s="9" t="e">
        <f aca="false">-SIN(O1804)/(D1804*$L$15)</f>
        <v>#DIV/0!</v>
      </c>
      <c r="Q1804" s="9" t="n">
        <f aca="false">D1804/COS(O1804)</f>
        <v>0</v>
      </c>
      <c r="R1804" s="4" t="n">
        <f aca="false">$R$2</f>
        <v>8.85418781762039E-013</v>
      </c>
      <c r="T1804" s="17" t="e">
        <f aca="false">IF(ISNUMBER(A1804),B1804,NA())</f>
        <v>#N/A</v>
      </c>
      <c r="U1804" s="13" t="e">
        <f aca="false">P1804/R1804</f>
        <v>#DIV/0!</v>
      </c>
      <c r="V1804" s="13" t="e">
        <f aca="false">1/($L$15*R1804*Q1804)</f>
        <v>#DIV/0!</v>
      </c>
      <c r="W1804" s="13" t="e">
        <f aca="false">SQRT(U1804^2+V1804^2)</f>
        <v>#DIV/0!</v>
      </c>
      <c r="X1804" s="14" t="e">
        <f aca="false">V1804/U1804</f>
        <v>#DIV/0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O1805" s="11" t="n">
        <f aca="false">E1805*PI()/180</f>
        <v>0</v>
      </c>
      <c r="P1805" s="9" t="e">
        <f aca="false">-SIN(O1805)/(D1805*$L$15)</f>
        <v>#DIV/0!</v>
      </c>
      <c r="Q1805" s="9" t="n">
        <f aca="false">D1805/COS(O1805)</f>
        <v>0</v>
      </c>
      <c r="R1805" s="4" t="n">
        <f aca="false">$R$2</f>
        <v>8.85418781762039E-013</v>
      </c>
      <c r="T1805" s="17" t="e">
        <f aca="false">IF(ISNUMBER(A1805),B1805,NA())</f>
        <v>#N/A</v>
      </c>
      <c r="U1805" s="13" t="e">
        <f aca="false">P1805/R1805</f>
        <v>#DIV/0!</v>
      </c>
      <c r="V1805" s="13" t="e">
        <f aca="false">1/($L$15*R1805*Q1805)</f>
        <v>#DIV/0!</v>
      </c>
      <c r="W1805" s="13" t="e">
        <f aca="false">SQRT(U1805^2+V1805^2)</f>
        <v>#DIV/0!</v>
      </c>
      <c r="X1805" s="14" t="e">
        <f aca="false">V1805/U1805</f>
        <v>#DIV/0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O1806" s="11" t="n">
        <f aca="false">E1806*PI()/180</f>
        <v>0</v>
      </c>
      <c r="P1806" s="9" t="e">
        <f aca="false">-SIN(O1806)/(D1806*$L$15)</f>
        <v>#DIV/0!</v>
      </c>
      <c r="Q1806" s="9" t="n">
        <f aca="false">D1806/COS(O1806)</f>
        <v>0</v>
      </c>
      <c r="R1806" s="4" t="n">
        <f aca="false">$R$2</f>
        <v>8.85418781762039E-013</v>
      </c>
      <c r="T1806" s="17" t="e">
        <f aca="false">IF(ISNUMBER(A1806),B1806,NA())</f>
        <v>#N/A</v>
      </c>
      <c r="U1806" s="13" t="e">
        <f aca="false">P1806/R1806</f>
        <v>#DIV/0!</v>
      </c>
      <c r="V1806" s="13" t="e">
        <f aca="false">1/($L$15*R1806*Q1806)</f>
        <v>#DIV/0!</v>
      </c>
      <c r="W1806" s="13" t="e">
        <f aca="false">SQRT(U1806^2+V1806^2)</f>
        <v>#DIV/0!</v>
      </c>
      <c r="X1806" s="14" t="e">
        <f aca="false">V1806/U1806</f>
        <v>#DIV/0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O1807" s="11" t="n">
        <f aca="false">E1807*PI()/180</f>
        <v>0</v>
      </c>
      <c r="P1807" s="9" t="e">
        <f aca="false">-SIN(O1807)/(D1807*$L$15)</f>
        <v>#DIV/0!</v>
      </c>
      <c r="Q1807" s="9" t="n">
        <f aca="false">D1807/COS(O1807)</f>
        <v>0</v>
      </c>
      <c r="R1807" s="4" t="n">
        <f aca="false">$R$2</f>
        <v>8.85418781762039E-013</v>
      </c>
      <c r="T1807" s="17" t="e">
        <f aca="false">IF(ISNUMBER(A1807),B1807,NA())</f>
        <v>#N/A</v>
      </c>
      <c r="U1807" s="13" t="e">
        <f aca="false">P1807/R1807</f>
        <v>#DIV/0!</v>
      </c>
      <c r="V1807" s="13" t="e">
        <f aca="false">1/($L$15*R1807*Q1807)</f>
        <v>#DIV/0!</v>
      </c>
      <c r="W1807" s="13" t="e">
        <f aca="false">SQRT(U1807^2+V1807^2)</f>
        <v>#DIV/0!</v>
      </c>
      <c r="X1807" s="14" t="e">
        <f aca="false">V1807/U1807</f>
        <v>#DIV/0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O1808" s="11" t="n">
        <f aca="false">E1808*PI()/180</f>
        <v>0</v>
      </c>
      <c r="P1808" s="9" t="e">
        <f aca="false">-SIN(O1808)/(D1808*$L$15)</f>
        <v>#DIV/0!</v>
      </c>
      <c r="Q1808" s="9" t="n">
        <f aca="false">D1808/COS(O1808)</f>
        <v>0</v>
      </c>
      <c r="R1808" s="4" t="n">
        <f aca="false">$R$2</f>
        <v>8.85418781762039E-013</v>
      </c>
      <c r="T1808" s="17" t="e">
        <f aca="false">IF(ISNUMBER(A1808),B1808,NA())</f>
        <v>#N/A</v>
      </c>
      <c r="U1808" s="13" t="e">
        <f aca="false">P1808/R1808</f>
        <v>#DIV/0!</v>
      </c>
      <c r="V1808" s="13" t="e">
        <f aca="false">1/($L$15*R1808*Q1808)</f>
        <v>#DIV/0!</v>
      </c>
      <c r="W1808" s="13" t="e">
        <f aca="false">SQRT(U1808^2+V1808^2)</f>
        <v>#DIV/0!</v>
      </c>
      <c r="X1808" s="14" t="e">
        <f aca="false">V1808/U1808</f>
        <v>#DIV/0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O1809" s="11" t="n">
        <f aca="false">E1809*PI()/180</f>
        <v>0</v>
      </c>
      <c r="P1809" s="9" t="e">
        <f aca="false">-SIN(O1809)/(D1809*$L$15)</f>
        <v>#DIV/0!</v>
      </c>
      <c r="Q1809" s="9" t="n">
        <f aca="false">D1809/COS(O1809)</f>
        <v>0</v>
      </c>
      <c r="R1809" s="4" t="n">
        <f aca="false">$R$2</f>
        <v>8.85418781762039E-013</v>
      </c>
      <c r="T1809" s="17" t="e">
        <f aca="false">IF(ISNUMBER(A1809),B1809,NA())</f>
        <v>#N/A</v>
      </c>
      <c r="U1809" s="13" t="e">
        <f aca="false">P1809/R1809</f>
        <v>#DIV/0!</v>
      </c>
      <c r="V1809" s="13" t="e">
        <f aca="false">1/($L$15*R1809*Q1809)</f>
        <v>#DIV/0!</v>
      </c>
      <c r="W1809" s="13" t="e">
        <f aca="false">SQRT(U1809^2+V1809^2)</f>
        <v>#DIV/0!</v>
      </c>
      <c r="X1809" s="14" t="e">
        <f aca="false">V1809/U1809</f>
        <v>#DIV/0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O1810" s="11" t="n">
        <f aca="false">E1810*PI()/180</f>
        <v>0</v>
      </c>
      <c r="P1810" s="9" t="e">
        <f aca="false">-SIN(O1810)/(D1810*$L$15)</f>
        <v>#DIV/0!</v>
      </c>
      <c r="Q1810" s="9" t="n">
        <f aca="false">D1810/COS(O1810)</f>
        <v>0</v>
      </c>
      <c r="R1810" s="4" t="n">
        <f aca="false">$R$2</f>
        <v>8.85418781762039E-013</v>
      </c>
      <c r="T1810" s="17" t="e">
        <f aca="false">IF(ISNUMBER(A1810),B1810,NA())</f>
        <v>#N/A</v>
      </c>
      <c r="U1810" s="13" t="e">
        <f aca="false">P1810/R1810</f>
        <v>#DIV/0!</v>
      </c>
      <c r="V1810" s="13" t="e">
        <f aca="false">1/($L$15*R1810*Q1810)</f>
        <v>#DIV/0!</v>
      </c>
      <c r="W1810" s="13" t="e">
        <f aca="false">SQRT(U1810^2+V1810^2)</f>
        <v>#DIV/0!</v>
      </c>
      <c r="X1810" s="14" t="e">
        <f aca="false">V1810/U1810</f>
        <v>#DIV/0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O1811" s="11" t="n">
        <f aca="false">E1811*PI()/180</f>
        <v>0</v>
      </c>
      <c r="P1811" s="9" t="e">
        <f aca="false">-SIN(O1811)/(D1811*$L$15)</f>
        <v>#DIV/0!</v>
      </c>
      <c r="Q1811" s="9" t="n">
        <f aca="false">D1811/COS(O1811)</f>
        <v>0</v>
      </c>
      <c r="R1811" s="4" t="n">
        <f aca="false">$R$2</f>
        <v>8.85418781762039E-013</v>
      </c>
      <c r="T1811" s="17" t="e">
        <f aca="false">IF(ISNUMBER(A1811),B1811,NA())</f>
        <v>#N/A</v>
      </c>
      <c r="U1811" s="13" t="e">
        <f aca="false">P1811/R1811</f>
        <v>#DIV/0!</v>
      </c>
      <c r="V1811" s="13" t="e">
        <f aca="false">1/($L$15*R1811*Q1811)</f>
        <v>#DIV/0!</v>
      </c>
      <c r="W1811" s="13" t="e">
        <f aca="false">SQRT(U1811^2+V1811^2)</f>
        <v>#DIV/0!</v>
      </c>
      <c r="X1811" s="14" t="e">
        <f aca="false">V1811/U1811</f>
        <v>#DIV/0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O1812" s="11" t="n">
        <f aca="false">E1812*PI()/180</f>
        <v>0</v>
      </c>
      <c r="P1812" s="9" t="e">
        <f aca="false">-SIN(O1812)/(D1812*$L$15)</f>
        <v>#DIV/0!</v>
      </c>
      <c r="Q1812" s="9" t="n">
        <f aca="false">D1812/COS(O1812)</f>
        <v>0</v>
      </c>
      <c r="R1812" s="4" t="n">
        <f aca="false">$R$2</f>
        <v>8.85418781762039E-013</v>
      </c>
      <c r="T1812" s="17" t="e">
        <f aca="false">IF(ISNUMBER(A1812),B1812,NA())</f>
        <v>#N/A</v>
      </c>
      <c r="U1812" s="13" t="e">
        <f aca="false">P1812/R1812</f>
        <v>#DIV/0!</v>
      </c>
      <c r="V1812" s="13" t="e">
        <f aca="false">1/($L$15*R1812*Q1812)</f>
        <v>#DIV/0!</v>
      </c>
      <c r="W1812" s="13" t="e">
        <f aca="false">SQRT(U1812^2+V1812^2)</f>
        <v>#DIV/0!</v>
      </c>
      <c r="X1812" s="14" t="e">
        <f aca="false">V1812/U1812</f>
        <v>#DIV/0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O1813" s="11" t="n">
        <f aca="false">E1813*PI()/180</f>
        <v>0</v>
      </c>
      <c r="P1813" s="9" t="e">
        <f aca="false">-SIN(O1813)/(D1813*$L$15)</f>
        <v>#DIV/0!</v>
      </c>
      <c r="Q1813" s="9" t="n">
        <f aca="false">D1813/COS(O1813)</f>
        <v>0</v>
      </c>
      <c r="R1813" s="4" t="n">
        <f aca="false">$R$2</f>
        <v>8.85418781762039E-013</v>
      </c>
      <c r="T1813" s="17" t="e">
        <f aca="false">IF(ISNUMBER(A1813),B1813,NA())</f>
        <v>#N/A</v>
      </c>
      <c r="U1813" s="13" t="e">
        <f aca="false">P1813/R1813</f>
        <v>#DIV/0!</v>
      </c>
      <c r="V1813" s="13" t="e">
        <f aca="false">1/($L$15*R1813*Q1813)</f>
        <v>#DIV/0!</v>
      </c>
      <c r="W1813" s="13" t="e">
        <f aca="false">SQRT(U1813^2+V1813^2)</f>
        <v>#DIV/0!</v>
      </c>
      <c r="X1813" s="14" t="e">
        <f aca="false">V1813/U1813</f>
        <v>#DIV/0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O1814" s="11" t="n">
        <f aca="false">E1814*PI()/180</f>
        <v>0</v>
      </c>
      <c r="P1814" s="9" t="e">
        <f aca="false">-SIN(O1814)/(D1814*$L$15)</f>
        <v>#DIV/0!</v>
      </c>
      <c r="Q1814" s="9" t="n">
        <f aca="false">D1814/COS(O1814)</f>
        <v>0</v>
      </c>
      <c r="R1814" s="4" t="n">
        <f aca="false">$R$2</f>
        <v>8.85418781762039E-013</v>
      </c>
      <c r="T1814" s="17" t="e">
        <f aca="false">IF(ISNUMBER(A1814),B1814,NA())</f>
        <v>#N/A</v>
      </c>
      <c r="U1814" s="13" t="e">
        <f aca="false">P1814/R1814</f>
        <v>#DIV/0!</v>
      </c>
      <c r="V1814" s="13" t="e">
        <f aca="false">1/($L$15*R1814*Q1814)</f>
        <v>#DIV/0!</v>
      </c>
      <c r="W1814" s="13" t="e">
        <f aca="false">SQRT(U1814^2+V1814^2)</f>
        <v>#DIV/0!</v>
      </c>
      <c r="X1814" s="14" t="e">
        <f aca="false">V1814/U1814</f>
        <v>#DIV/0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O1815" s="11" t="n">
        <f aca="false">E1815*PI()/180</f>
        <v>0</v>
      </c>
      <c r="P1815" s="9" t="e">
        <f aca="false">-SIN(O1815)/(D1815*$L$15)</f>
        <v>#DIV/0!</v>
      </c>
      <c r="Q1815" s="9" t="n">
        <f aca="false">D1815/COS(O1815)</f>
        <v>0</v>
      </c>
      <c r="R1815" s="4" t="n">
        <f aca="false">$R$2</f>
        <v>8.85418781762039E-013</v>
      </c>
      <c r="T1815" s="17" t="e">
        <f aca="false">IF(ISNUMBER(A1815),B1815,NA())</f>
        <v>#N/A</v>
      </c>
      <c r="U1815" s="13" t="e">
        <f aca="false">P1815/R1815</f>
        <v>#DIV/0!</v>
      </c>
      <c r="V1815" s="13" t="e">
        <f aca="false">1/($L$15*R1815*Q1815)</f>
        <v>#DIV/0!</v>
      </c>
      <c r="W1815" s="13" t="e">
        <f aca="false">SQRT(U1815^2+V1815^2)</f>
        <v>#DIV/0!</v>
      </c>
      <c r="X1815" s="14" t="e">
        <f aca="false">V1815/U1815</f>
        <v>#DIV/0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O1816" s="11" t="n">
        <f aca="false">E1816*PI()/180</f>
        <v>0</v>
      </c>
      <c r="P1816" s="9" t="e">
        <f aca="false">-SIN(O1816)/(D1816*$L$15)</f>
        <v>#DIV/0!</v>
      </c>
      <c r="Q1816" s="9" t="n">
        <f aca="false">D1816/COS(O1816)</f>
        <v>0</v>
      </c>
      <c r="R1816" s="4" t="n">
        <f aca="false">$R$2</f>
        <v>8.85418781762039E-013</v>
      </c>
      <c r="T1816" s="17" t="e">
        <f aca="false">IF(ISNUMBER(A1816),B1816,NA())</f>
        <v>#N/A</v>
      </c>
      <c r="U1816" s="13" t="e">
        <f aca="false">P1816/R1816</f>
        <v>#DIV/0!</v>
      </c>
      <c r="V1816" s="13" t="e">
        <f aca="false">1/($L$15*R1816*Q1816)</f>
        <v>#DIV/0!</v>
      </c>
      <c r="W1816" s="13" t="e">
        <f aca="false">SQRT(U1816^2+V1816^2)</f>
        <v>#DIV/0!</v>
      </c>
      <c r="X1816" s="14" t="e">
        <f aca="false">V1816/U1816</f>
        <v>#DIV/0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O1817" s="11" t="n">
        <f aca="false">E1817*PI()/180</f>
        <v>0</v>
      </c>
      <c r="P1817" s="9" t="e">
        <f aca="false">-SIN(O1817)/(D1817*$L$15)</f>
        <v>#DIV/0!</v>
      </c>
      <c r="Q1817" s="9" t="n">
        <f aca="false">D1817/COS(O1817)</f>
        <v>0</v>
      </c>
      <c r="R1817" s="4" t="n">
        <f aca="false">$R$2</f>
        <v>8.85418781762039E-013</v>
      </c>
      <c r="T1817" s="17" t="e">
        <f aca="false">IF(ISNUMBER(A1817),B1817,NA())</f>
        <v>#N/A</v>
      </c>
      <c r="U1817" s="13" t="e">
        <f aca="false">P1817/R1817</f>
        <v>#DIV/0!</v>
      </c>
      <c r="V1817" s="13" t="e">
        <f aca="false">1/($L$15*R1817*Q1817)</f>
        <v>#DIV/0!</v>
      </c>
      <c r="W1817" s="13" t="e">
        <f aca="false">SQRT(U1817^2+V1817^2)</f>
        <v>#DIV/0!</v>
      </c>
      <c r="X1817" s="14" t="e">
        <f aca="false">V1817/U1817</f>
        <v>#DIV/0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O1818" s="11" t="n">
        <f aca="false">E1818*PI()/180</f>
        <v>0</v>
      </c>
      <c r="P1818" s="9" t="e">
        <f aca="false">-SIN(O1818)/(D1818*$L$15)</f>
        <v>#DIV/0!</v>
      </c>
      <c r="Q1818" s="9" t="n">
        <f aca="false">D1818/COS(O1818)</f>
        <v>0</v>
      </c>
      <c r="R1818" s="4" t="n">
        <f aca="false">$R$2</f>
        <v>8.85418781762039E-013</v>
      </c>
      <c r="T1818" s="17" t="e">
        <f aca="false">IF(ISNUMBER(A1818),B1818,NA())</f>
        <v>#N/A</v>
      </c>
      <c r="U1818" s="13" t="e">
        <f aca="false">P1818/R1818</f>
        <v>#DIV/0!</v>
      </c>
      <c r="V1818" s="13" t="e">
        <f aca="false">1/($L$15*R1818*Q1818)</f>
        <v>#DIV/0!</v>
      </c>
      <c r="W1818" s="13" t="e">
        <f aca="false">SQRT(U1818^2+V1818^2)</f>
        <v>#DIV/0!</v>
      </c>
      <c r="X1818" s="14" t="e">
        <f aca="false">V1818/U1818</f>
        <v>#DIV/0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O1819" s="11" t="n">
        <f aca="false">E1819*PI()/180</f>
        <v>0</v>
      </c>
      <c r="P1819" s="9" t="e">
        <f aca="false">-SIN(O1819)/(D1819*$L$15)</f>
        <v>#DIV/0!</v>
      </c>
      <c r="Q1819" s="9" t="n">
        <f aca="false">D1819/COS(O1819)</f>
        <v>0</v>
      </c>
      <c r="R1819" s="4" t="n">
        <f aca="false">$R$2</f>
        <v>8.85418781762039E-013</v>
      </c>
      <c r="T1819" s="17" t="e">
        <f aca="false">IF(ISNUMBER(A1819),B1819,NA())</f>
        <v>#N/A</v>
      </c>
      <c r="U1819" s="13" t="e">
        <f aca="false">P1819/R1819</f>
        <v>#DIV/0!</v>
      </c>
      <c r="V1819" s="13" t="e">
        <f aca="false">1/($L$15*R1819*Q1819)</f>
        <v>#DIV/0!</v>
      </c>
      <c r="W1819" s="13" t="e">
        <f aca="false">SQRT(U1819^2+V1819^2)</f>
        <v>#DIV/0!</v>
      </c>
      <c r="X1819" s="14" t="e">
        <f aca="false">V1819/U1819</f>
        <v>#DIV/0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O1820" s="11" t="n">
        <f aca="false">E1820*PI()/180</f>
        <v>0</v>
      </c>
      <c r="P1820" s="9" t="e">
        <f aca="false">-SIN(O1820)/(D1820*$L$15)</f>
        <v>#DIV/0!</v>
      </c>
      <c r="Q1820" s="9" t="n">
        <f aca="false">D1820/COS(O1820)</f>
        <v>0</v>
      </c>
      <c r="R1820" s="4" t="n">
        <f aca="false">$R$2</f>
        <v>8.85418781762039E-013</v>
      </c>
      <c r="T1820" s="17" t="e">
        <f aca="false">IF(ISNUMBER(A1820),B1820,NA())</f>
        <v>#N/A</v>
      </c>
      <c r="U1820" s="13" t="e">
        <f aca="false">P1820/R1820</f>
        <v>#DIV/0!</v>
      </c>
      <c r="V1820" s="13" t="e">
        <f aca="false">1/($L$15*R1820*Q1820)</f>
        <v>#DIV/0!</v>
      </c>
      <c r="W1820" s="13" t="e">
        <f aca="false">SQRT(U1820^2+V1820^2)</f>
        <v>#DIV/0!</v>
      </c>
      <c r="X1820" s="14" t="e">
        <f aca="false">V1820/U1820</f>
        <v>#DIV/0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O1821" s="11" t="n">
        <f aca="false">E1821*PI()/180</f>
        <v>0</v>
      </c>
      <c r="P1821" s="9" t="e">
        <f aca="false">-SIN(O1821)/(D1821*$L$15)</f>
        <v>#DIV/0!</v>
      </c>
      <c r="Q1821" s="9" t="n">
        <f aca="false">D1821/COS(O1821)</f>
        <v>0</v>
      </c>
      <c r="R1821" s="4" t="n">
        <f aca="false">$R$2</f>
        <v>8.85418781762039E-013</v>
      </c>
      <c r="T1821" s="17" t="e">
        <f aca="false">IF(ISNUMBER(A1821),B1821,NA())</f>
        <v>#N/A</v>
      </c>
      <c r="U1821" s="13" t="e">
        <f aca="false">P1821/R1821</f>
        <v>#DIV/0!</v>
      </c>
      <c r="V1821" s="13" t="e">
        <f aca="false">1/($L$15*R1821*Q1821)</f>
        <v>#DIV/0!</v>
      </c>
      <c r="W1821" s="13" t="e">
        <f aca="false">SQRT(U1821^2+V1821^2)</f>
        <v>#DIV/0!</v>
      </c>
      <c r="X1821" s="14" t="e">
        <f aca="false">V1821/U1821</f>
        <v>#DIV/0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O1822" s="11" t="n">
        <f aca="false">E1822*PI()/180</f>
        <v>0</v>
      </c>
      <c r="P1822" s="9" t="e">
        <f aca="false">-SIN(O1822)/(D1822*$L$15)</f>
        <v>#DIV/0!</v>
      </c>
      <c r="Q1822" s="9" t="n">
        <f aca="false">D1822/COS(O1822)</f>
        <v>0</v>
      </c>
      <c r="R1822" s="4" t="n">
        <f aca="false">$R$2</f>
        <v>8.85418781762039E-013</v>
      </c>
      <c r="T1822" s="17" t="e">
        <f aca="false">IF(ISNUMBER(A1822),B1822,NA())</f>
        <v>#N/A</v>
      </c>
      <c r="U1822" s="13" t="e">
        <f aca="false">P1822/R1822</f>
        <v>#DIV/0!</v>
      </c>
      <c r="V1822" s="13" t="e">
        <f aca="false">1/($L$15*R1822*Q1822)</f>
        <v>#DIV/0!</v>
      </c>
      <c r="W1822" s="13" t="e">
        <f aca="false">SQRT(U1822^2+V1822^2)</f>
        <v>#DIV/0!</v>
      </c>
      <c r="X1822" s="14" t="e">
        <f aca="false">V1822/U1822</f>
        <v>#DIV/0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O1823" s="11" t="n">
        <f aca="false">E1823*PI()/180</f>
        <v>0</v>
      </c>
      <c r="P1823" s="9" t="e">
        <f aca="false">-SIN(O1823)/(D1823*$L$15)</f>
        <v>#DIV/0!</v>
      </c>
      <c r="Q1823" s="9" t="n">
        <f aca="false">D1823/COS(O1823)</f>
        <v>0</v>
      </c>
      <c r="R1823" s="4" t="n">
        <f aca="false">$R$2</f>
        <v>8.85418781762039E-013</v>
      </c>
      <c r="T1823" s="17" t="e">
        <f aca="false">IF(ISNUMBER(A1823),B1823,NA())</f>
        <v>#N/A</v>
      </c>
      <c r="U1823" s="13" t="e">
        <f aca="false">P1823/R1823</f>
        <v>#DIV/0!</v>
      </c>
      <c r="V1823" s="13" t="e">
        <f aca="false">1/($L$15*R1823*Q1823)</f>
        <v>#DIV/0!</v>
      </c>
      <c r="W1823" s="13" t="e">
        <f aca="false">SQRT(U1823^2+V1823^2)</f>
        <v>#DIV/0!</v>
      </c>
      <c r="X1823" s="14" t="e">
        <f aca="false">V1823/U1823</f>
        <v>#DIV/0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O1824" s="11" t="n">
        <f aca="false">E1824*PI()/180</f>
        <v>0</v>
      </c>
      <c r="P1824" s="9" t="e">
        <f aca="false">-SIN(O1824)/(D1824*$L$15)</f>
        <v>#DIV/0!</v>
      </c>
      <c r="Q1824" s="9" t="n">
        <f aca="false">D1824/COS(O1824)</f>
        <v>0</v>
      </c>
      <c r="R1824" s="4" t="n">
        <f aca="false">$R$2</f>
        <v>8.85418781762039E-013</v>
      </c>
      <c r="T1824" s="17" t="e">
        <f aca="false">IF(ISNUMBER(A1824),B1824,NA())</f>
        <v>#N/A</v>
      </c>
      <c r="U1824" s="13" t="e">
        <f aca="false">P1824/R1824</f>
        <v>#DIV/0!</v>
      </c>
      <c r="V1824" s="13" t="e">
        <f aca="false">1/($L$15*R1824*Q1824)</f>
        <v>#DIV/0!</v>
      </c>
      <c r="W1824" s="13" t="e">
        <f aca="false">SQRT(U1824^2+V1824^2)</f>
        <v>#DIV/0!</v>
      </c>
      <c r="X1824" s="14" t="e">
        <f aca="false">V1824/U1824</f>
        <v>#DIV/0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O1825" s="11" t="n">
        <f aca="false">E1825*PI()/180</f>
        <v>0</v>
      </c>
      <c r="P1825" s="9" t="e">
        <f aca="false">-SIN(O1825)/(D1825*$L$15)</f>
        <v>#DIV/0!</v>
      </c>
      <c r="Q1825" s="9" t="n">
        <f aca="false">D1825/COS(O1825)</f>
        <v>0</v>
      </c>
      <c r="R1825" s="4" t="n">
        <f aca="false">$R$2</f>
        <v>8.85418781762039E-013</v>
      </c>
      <c r="T1825" s="17" t="e">
        <f aca="false">IF(ISNUMBER(A1825),B1825,NA())</f>
        <v>#N/A</v>
      </c>
      <c r="U1825" s="13" t="e">
        <f aca="false">P1825/R1825</f>
        <v>#DIV/0!</v>
      </c>
      <c r="V1825" s="13" t="e">
        <f aca="false">1/($L$15*R1825*Q1825)</f>
        <v>#DIV/0!</v>
      </c>
      <c r="W1825" s="13" t="e">
        <f aca="false">SQRT(U1825^2+V1825^2)</f>
        <v>#DIV/0!</v>
      </c>
      <c r="X1825" s="14" t="e">
        <f aca="false">V1825/U1825</f>
        <v>#DIV/0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O1826" s="11" t="n">
        <f aca="false">E1826*PI()/180</f>
        <v>0</v>
      </c>
      <c r="P1826" s="9" t="e">
        <f aca="false">-SIN(O1826)/(D1826*$L$15)</f>
        <v>#DIV/0!</v>
      </c>
      <c r="Q1826" s="9" t="n">
        <f aca="false">D1826/COS(O1826)</f>
        <v>0</v>
      </c>
      <c r="R1826" s="4" t="n">
        <f aca="false">$R$2</f>
        <v>8.85418781762039E-013</v>
      </c>
      <c r="T1826" s="17" t="e">
        <f aca="false">IF(ISNUMBER(A1826),B1826,NA())</f>
        <v>#N/A</v>
      </c>
      <c r="U1826" s="13" t="e">
        <f aca="false">P1826/R1826</f>
        <v>#DIV/0!</v>
      </c>
      <c r="V1826" s="13" t="e">
        <f aca="false">1/($L$15*R1826*Q1826)</f>
        <v>#DIV/0!</v>
      </c>
      <c r="W1826" s="13" t="e">
        <f aca="false">SQRT(U1826^2+V1826^2)</f>
        <v>#DIV/0!</v>
      </c>
      <c r="X1826" s="14" t="e">
        <f aca="false">V1826/U1826</f>
        <v>#DIV/0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O1827" s="11" t="n">
        <f aca="false">E1827*PI()/180</f>
        <v>0</v>
      </c>
      <c r="P1827" s="9" t="e">
        <f aca="false">-SIN(O1827)/(D1827*$L$15)</f>
        <v>#DIV/0!</v>
      </c>
      <c r="Q1827" s="9" t="n">
        <f aca="false">D1827/COS(O1827)</f>
        <v>0</v>
      </c>
      <c r="R1827" s="4" t="n">
        <f aca="false">$R$2</f>
        <v>8.85418781762039E-013</v>
      </c>
      <c r="T1827" s="17" t="e">
        <f aca="false">IF(ISNUMBER(A1827),B1827,NA())</f>
        <v>#N/A</v>
      </c>
      <c r="U1827" s="13" t="e">
        <f aca="false">P1827/R1827</f>
        <v>#DIV/0!</v>
      </c>
      <c r="V1827" s="13" t="e">
        <f aca="false">1/($L$15*R1827*Q1827)</f>
        <v>#DIV/0!</v>
      </c>
      <c r="W1827" s="13" t="e">
        <f aca="false">SQRT(U1827^2+V1827^2)</f>
        <v>#DIV/0!</v>
      </c>
      <c r="X1827" s="14" t="e">
        <f aca="false">V1827/U1827</f>
        <v>#DIV/0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O1828" s="11" t="n">
        <f aca="false">E1828*PI()/180</f>
        <v>0</v>
      </c>
      <c r="P1828" s="9" t="e">
        <f aca="false">-SIN(O1828)/(D1828*$L$15)</f>
        <v>#DIV/0!</v>
      </c>
      <c r="Q1828" s="9" t="n">
        <f aca="false">D1828/COS(O1828)</f>
        <v>0</v>
      </c>
      <c r="R1828" s="4" t="n">
        <f aca="false">$R$2</f>
        <v>8.85418781762039E-013</v>
      </c>
      <c r="T1828" s="17" t="e">
        <f aca="false">IF(ISNUMBER(A1828),B1828,NA())</f>
        <v>#N/A</v>
      </c>
      <c r="U1828" s="13" t="e">
        <f aca="false">P1828/R1828</f>
        <v>#DIV/0!</v>
      </c>
      <c r="V1828" s="13" t="e">
        <f aca="false">1/($L$15*R1828*Q1828)</f>
        <v>#DIV/0!</v>
      </c>
      <c r="W1828" s="13" t="e">
        <f aca="false">SQRT(U1828^2+V1828^2)</f>
        <v>#DIV/0!</v>
      </c>
      <c r="X1828" s="14" t="e">
        <f aca="false">V1828/U1828</f>
        <v>#DIV/0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O1829" s="11" t="n">
        <f aca="false">E1829*PI()/180</f>
        <v>0</v>
      </c>
      <c r="P1829" s="9" t="e">
        <f aca="false">-SIN(O1829)/(D1829*$L$15)</f>
        <v>#DIV/0!</v>
      </c>
      <c r="Q1829" s="9" t="n">
        <f aca="false">D1829/COS(O1829)</f>
        <v>0</v>
      </c>
      <c r="R1829" s="4" t="n">
        <f aca="false">$R$2</f>
        <v>8.85418781762039E-013</v>
      </c>
      <c r="T1829" s="17" t="e">
        <f aca="false">IF(ISNUMBER(A1829),B1829,NA())</f>
        <v>#N/A</v>
      </c>
      <c r="U1829" s="13" t="e">
        <f aca="false">P1829/R1829</f>
        <v>#DIV/0!</v>
      </c>
      <c r="V1829" s="13" t="e">
        <f aca="false">1/($L$15*R1829*Q1829)</f>
        <v>#DIV/0!</v>
      </c>
      <c r="W1829" s="13" t="e">
        <f aca="false">SQRT(U1829^2+V1829^2)</f>
        <v>#DIV/0!</v>
      </c>
      <c r="X1829" s="14" t="e">
        <f aca="false">V1829/U1829</f>
        <v>#DIV/0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O1830" s="11" t="n">
        <f aca="false">E1830*PI()/180</f>
        <v>0</v>
      </c>
      <c r="P1830" s="9" t="e">
        <f aca="false">-SIN(O1830)/(D1830*$L$15)</f>
        <v>#DIV/0!</v>
      </c>
      <c r="Q1830" s="9" t="n">
        <f aca="false">D1830/COS(O1830)</f>
        <v>0</v>
      </c>
      <c r="R1830" s="4" t="n">
        <f aca="false">$R$2</f>
        <v>8.85418781762039E-013</v>
      </c>
      <c r="T1830" s="17" t="e">
        <f aca="false">IF(ISNUMBER(A1830),B1830,NA())</f>
        <v>#N/A</v>
      </c>
      <c r="U1830" s="13" t="e">
        <f aca="false">P1830/R1830</f>
        <v>#DIV/0!</v>
      </c>
      <c r="V1830" s="13" t="e">
        <f aca="false">1/($L$15*R1830*Q1830)</f>
        <v>#DIV/0!</v>
      </c>
      <c r="W1830" s="13" t="e">
        <f aca="false">SQRT(U1830^2+V1830^2)</f>
        <v>#DIV/0!</v>
      </c>
      <c r="X1830" s="14" t="e">
        <f aca="false">V1830/U1830</f>
        <v>#DIV/0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O1831" s="11" t="n">
        <f aca="false">E1831*PI()/180</f>
        <v>0</v>
      </c>
      <c r="P1831" s="9" t="e">
        <f aca="false">-SIN(O1831)/(D1831*$L$15)</f>
        <v>#DIV/0!</v>
      </c>
      <c r="Q1831" s="9" t="n">
        <f aca="false">D1831/COS(O1831)</f>
        <v>0</v>
      </c>
      <c r="R1831" s="4" t="n">
        <f aca="false">$R$2</f>
        <v>8.85418781762039E-013</v>
      </c>
      <c r="T1831" s="17" t="e">
        <f aca="false">IF(ISNUMBER(A1831),B1831,NA())</f>
        <v>#N/A</v>
      </c>
      <c r="U1831" s="13" t="e">
        <f aca="false">P1831/R1831</f>
        <v>#DIV/0!</v>
      </c>
      <c r="V1831" s="13" t="e">
        <f aca="false">1/($L$15*R1831*Q1831)</f>
        <v>#DIV/0!</v>
      </c>
      <c r="W1831" s="13" t="e">
        <f aca="false">SQRT(U1831^2+V1831^2)</f>
        <v>#DIV/0!</v>
      </c>
      <c r="X1831" s="14" t="e">
        <f aca="false">V1831/U1831</f>
        <v>#DIV/0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O1832" s="11" t="n">
        <f aca="false">E1832*PI()/180</f>
        <v>0</v>
      </c>
      <c r="P1832" s="9" t="e">
        <f aca="false">-SIN(O1832)/(D1832*$L$15)</f>
        <v>#DIV/0!</v>
      </c>
      <c r="Q1832" s="9" t="n">
        <f aca="false">D1832/COS(O1832)</f>
        <v>0</v>
      </c>
      <c r="R1832" s="4" t="n">
        <f aca="false">$R$2</f>
        <v>8.85418781762039E-013</v>
      </c>
      <c r="T1832" s="17" t="e">
        <f aca="false">IF(ISNUMBER(A1832),B1832,NA())</f>
        <v>#N/A</v>
      </c>
      <c r="U1832" s="13" t="e">
        <f aca="false">P1832/R1832</f>
        <v>#DIV/0!</v>
      </c>
      <c r="V1832" s="13" t="e">
        <f aca="false">1/($L$15*R1832*Q1832)</f>
        <v>#DIV/0!</v>
      </c>
      <c r="W1832" s="13" t="e">
        <f aca="false">SQRT(U1832^2+V1832^2)</f>
        <v>#DIV/0!</v>
      </c>
      <c r="X1832" s="14" t="e">
        <f aca="false">V1832/U1832</f>
        <v>#DIV/0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O1833" s="11" t="n">
        <f aca="false">E1833*PI()/180</f>
        <v>0</v>
      </c>
      <c r="P1833" s="9" t="e">
        <f aca="false">-SIN(O1833)/(D1833*$L$15)</f>
        <v>#DIV/0!</v>
      </c>
      <c r="Q1833" s="9" t="n">
        <f aca="false">D1833/COS(O1833)</f>
        <v>0</v>
      </c>
      <c r="R1833" s="4" t="n">
        <f aca="false">$R$2</f>
        <v>8.85418781762039E-013</v>
      </c>
      <c r="T1833" s="17" t="e">
        <f aca="false">IF(ISNUMBER(A1833),B1833,NA())</f>
        <v>#N/A</v>
      </c>
      <c r="U1833" s="13" t="e">
        <f aca="false">P1833/R1833</f>
        <v>#DIV/0!</v>
      </c>
      <c r="V1833" s="13" t="e">
        <f aca="false">1/($L$15*R1833*Q1833)</f>
        <v>#DIV/0!</v>
      </c>
      <c r="W1833" s="13" t="e">
        <f aca="false">SQRT(U1833^2+V1833^2)</f>
        <v>#DIV/0!</v>
      </c>
      <c r="X1833" s="14" t="e">
        <f aca="false">V1833/U1833</f>
        <v>#DIV/0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O1834" s="11" t="n">
        <f aca="false">E1834*PI()/180</f>
        <v>0</v>
      </c>
      <c r="P1834" s="9" t="e">
        <f aca="false">-SIN(O1834)/(D1834*$L$15)</f>
        <v>#DIV/0!</v>
      </c>
      <c r="Q1834" s="9" t="n">
        <f aca="false">D1834/COS(O1834)</f>
        <v>0</v>
      </c>
      <c r="R1834" s="4" t="n">
        <f aca="false">$R$2</f>
        <v>8.85418781762039E-013</v>
      </c>
      <c r="T1834" s="17" t="e">
        <f aca="false">IF(ISNUMBER(A1834),B1834,NA())</f>
        <v>#N/A</v>
      </c>
      <c r="U1834" s="13" t="e">
        <f aca="false">P1834/R1834</f>
        <v>#DIV/0!</v>
      </c>
      <c r="V1834" s="13" t="e">
        <f aca="false">1/($L$15*R1834*Q1834)</f>
        <v>#DIV/0!</v>
      </c>
      <c r="W1834" s="13" t="e">
        <f aca="false">SQRT(U1834^2+V1834^2)</f>
        <v>#DIV/0!</v>
      </c>
      <c r="X1834" s="14" t="e">
        <f aca="false">V1834/U1834</f>
        <v>#DIV/0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O1835" s="11" t="n">
        <f aca="false">E1835*PI()/180</f>
        <v>0</v>
      </c>
      <c r="P1835" s="9" t="e">
        <f aca="false">-SIN(O1835)/(D1835*$L$15)</f>
        <v>#DIV/0!</v>
      </c>
      <c r="Q1835" s="9" t="n">
        <f aca="false">D1835/COS(O1835)</f>
        <v>0</v>
      </c>
      <c r="R1835" s="4" t="n">
        <f aca="false">$R$2</f>
        <v>8.85418781762039E-013</v>
      </c>
      <c r="T1835" s="17" t="e">
        <f aca="false">IF(ISNUMBER(A1835),B1835,NA())</f>
        <v>#N/A</v>
      </c>
      <c r="U1835" s="13" t="e">
        <f aca="false">P1835/R1835</f>
        <v>#DIV/0!</v>
      </c>
      <c r="V1835" s="13" t="e">
        <f aca="false">1/($L$15*R1835*Q1835)</f>
        <v>#DIV/0!</v>
      </c>
      <c r="W1835" s="13" t="e">
        <f aca="false">SQRT(U1835^2+V1835^2)</f>
        <v>#DIV/0!</v>
      </c>
      <c r="X1835" s="14" t="e">
        <f aca="false">V1835/U1835</f>
        <v>#DIV/0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O1836" s="11" t="n">
        <f aca="false">E1836*PI()/180</f>
        <v>0</v>
      </c>
      <c r="P1836" s="9" t="e">
        <f aca="false">-SIN(O1836)/(D1836*$L$15)</f>
        <v>#DIV/0!</v>
      </c>
      <c r="Q1836" s="9" t="n">
        <f aca="false">D1836/COS(O1836)</f>
        <v>0</v>
      </c>
      <c r="R1836" s="4" t="n">
        <f aca="false">$R$2</f>
        <v>8.85418781762039E-013</v>
      </c>
      <c r="T1836" s="17" t="e">
        <f aca="false">IF(ISNUMBER(A1836),B1836,NA())</f>
        <v>#N/A</v>
      </c>
      <c r="U1836" s="13" t="e">
        <f aca="false">P1836/R1836</f>
        <v>#DIV/0!</v>
      </c>
      <c r="V1836" s="13" t="e">
        <f aca="false">1/($L$15*R1836*Q1836)</f>
        <v>#DIV/0!</v>
      </c>
      <c r="W1836" s="13" t="e">
        <f aca="false">SQRT(U1836^2+V1836^2)</f>
        <v>#DIV/0!</v>
      </c>
      <c r="X1836" s="14" t="e">
        <f aca="false">V1836/U1836</f>
        <v>#DIV/0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O1837" s="11" t="n">
        <f aca="false">E1837*PI()/180</f>
        <v>0</v>
      </c>
      <c r="P1837" s="9" t="e">
        <f aca="false">-SIN(O1837)/(D1837*$L$15)</f>
        <v>#DIV/0!</v>
      </c>
      <c r="Q1837" s="9" t="n">
        <f aca="false">D1837/COS(O1837)</f>
        <v>0</v>
      </c>
      <c r="R1837" s="4" t="n">
        <f aca="false">$R$2</f>
        <v>8.85418781762039E-013</v>
      </c>
      <c r="T1837" s="17" t="e">
        <f aca="false">IF(ISNUMBER(A1837),B1837,NA())</f>
        <v>#N/A</v>
      </c>
      <c r="U1837" s="13" t="e">
        <f aca="false">P1837/R1837</f>
        <v>#DIV/0!</v>
      </c>
      <c r="V1837" s="13" t="e">
        <f aca="false">1/($L$15*R1837*Q1837)</f>
        <v>#DIV/0!</v>
      </c>
      <c r="W1837" s="13" t="e">
        <f aca="false">SQRT(U1837^2+V1837^2)</f>
        <v>#DIV/0!</v>
      </c>
      <c r="X1837" s="14" t="e">
        <f aca="false">V1837/U1837</f>
        <v>#DIV/0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O1838" s="11" t="n">
        <f aca="false">E1838*PI()/180</f>
        <v>0</v>
      </c>
      <c r="P1838" s="9" t="e">
        <f aca="false">-SIN(O1838)/(D1838*$L$15)</f>
        <v>#DIV/0!</v>
      </c>
      <c r="Q1838" s="9" t="n">
        <f aca="false">D1838/COS(O1838)</f>
        <v>0</v>
      </c>
      <c r="R1838" s="4" t="n">
        <f aca="false">$R$2</f>
        <v>8.85418781762039E-013</v>
      </c>
      <c r="T1838" s="17" t="e">
        <f aca="false">IF(ISNUMBER(A1838),B1838,NA())</f>
        <v>#N/A</v>
      </c>
      <c r="U1838" s="13" t="e">
        <f aca="false">P1838/R1838</f>
        <v>#DIV/0!</v>
      </c>
      <c r="V1838" s="13" t="e">
        <f aca="false">1/($L$15*R1838*Q1838)</f>
        <v>#DIV/0!</v>
      </c>
      <c r="W1838" s="13" t="e">
        <f aca="false">SQRT(U1838^2+V1838^2)</f>
        <v>#DIV/0!</v>
      </c>
      <c r="X1838" s="14" t="e">
        <f aca="false">V1838/U1838</f>
        <v>#DIV/0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O1839" s="11" t="n">
        <f aca="false">E1839*PI()/180</f>
        <v>0</v>
      </c>
      <c r="P1839" s="9" t="e">
        <f aca="false">-SIN(O1839)/(D1839*$L$15)</f>
        <v>#DIV/0!</v>
      </c>
      <c r="Q1839" s="9" t="n">
        <f aca="false">D1839/COS(O1839)</f>
        <v>0</v>
      </c>
      <c r="R1839" s="4" t="n">
        <f aca="false">$R$2</f>
        <v>8.85418781762039E-013</v>
      </c>
      <c r="T1839" s="17" t="e">
        <f aca="false">IF(ISNUMBER(A1839),B1839,NA())</f>
        <v>#N/A</v>
      </c>
      <c r="U1839" s="13" t="e">
        <f aca="false">P1839/R1839</f>
        <v>#DIV/0!</v>
      </c>
      <c r="V1839" s="13" t="e">
        <f aca="false">1/($L$15*R1839*Q1839)</f>
        <v>#DIV/0!</v>
      </c>
      <c r="W1839" s="13" t="e">
        <f aca="false">SQRT(U1839^2+V1839^2)</f>
        <v>#DIV/0!</v>
      </c>
      <c r="X1839" s="14" t="e">
        <f aca="false">V1839/U1839</f>
        <v>#DIV/0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O1840" s="11" t="n">
        <f aca="false">E1840*PI()/180</f>
        <v>0</v>
      </c>
      <c r="P1840" s="9" t="e">
        <f aca="false">-SIN(O1840)/(D1840*$L$15)</f>
        <v>#DIV/0!</v>
      </c>
      <c r="Q1840" s="9" t="n">
        <f aca="false">D1840/COS(O1840)</f>
        <v>0</v>
      </c>
      <c r="R1840" s="4" t="n">
        <f aca="false">$R$2</f>
        <v>8.85418781762039E-013</v>
      </c>
      <c r="T1840" s="17" t="e">
        <f aca="false">IF(ISNUMBER(A1840),B1840,NA())</f>
        <v>#N/A</v>
      </c>
      <c r="U1840" s="13" t="e">
        <f aca="false">P1840/R1840</f>
        <v>#DIV/0!</v>
      </c>
      <c r="V1840" s="13" t="e">
        <f aca="false">1/($L$15*R1840*Q1840)</f>
        <v>#DIV/0!</v>
      </c>
      <c r="W1840" s="13" t="e">
        <f aca="false">SQRT(U1840^2+V1840^2)</f>
        <v>#DIV/0!</v>
      </c>
      <c r="X1840" s="14" t="e">
        <f aca="false">V1840/U1840</f>
        <v>#DIV/0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O1841" s="11" t="n">
        <f aca="false">E1841*PI()/180</f>
        <v>0</v>
      </c>
      <c r="P1841" s="9" t="e">
        <f aca="false">-SIN(O1841)/(D1841*$L$15)</f>
        <v>#DIV/0!</v>
      </c>
      <c r="Q1841" s="9" t="n">
        <f aca="false">D1841/COS(O1841)</f>
        <v>0</v>
      </c>
      <c r="R1841" s="4" t="n">
        <f aca="false">$R$2</f>
        <v>8.85418781762039E-013</v>
      </c>
      <c r="T1841" s="17" t="e">
        <f aca="false">IF(ISNUMBER(A1841),B1841,NA())</f>
        <v>#N/A</v>
      </c>
      <c r="U1841" s="13" t="e">
        <f aca="false">P1841/R1841</f>
        <v>#DIV/0!</v>
      </c>
      <c r="V1841" s="13" t="e">
        <f aca="false">1/($L$15*R1841*Q1841)</f>
        <v>#DIV/0!</v>
      </c>
      <c r="W1841" s="13" t="e">
        <f aca="false">SQRT(U1841^2+V1841^2)</f>
        <v>#DIV/0!</v>
      </c>
      <c r="X1841" s="14" t="e">
        <f aca="false">V1841/U1841</f>
        <v>#DIV/0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O1842" s="11" t="n">
        <f aca="false">E1842*PI()/180</f>
        <v>0</v>
      </c>
      <c r="P1842" s="9" t="e">
        <f aca="false">-SIN(O1842)/(D1842*$L$15)</f>
        <v>#DIV/0!</v>
      </c>
      <c r="Q1842" s="9" t="n">
        <f aca="false">D1842/COS(O1842)</f>
        <v>0</v>
      </c>
      <c r="R1842" s="4" t="n">
        <f aca="false">$R$2</f>
        <v>8.85418781762039E-013</v>
      </c>
      <c r="T1842" s="17" t="e">
        <f aca="false">IF(ISNUMBER(A1842),B1842,NA())</f>
        <v>#N/A</v>
      </c>
      <c r="U1842" s="13" t="e">
        <f aca="false">P1842/R1842</f>
        <v>#DIV/0!</v>
      </c>
      <c r="V1842" s="13" t="e">
        <f aca="false">1/($L$15*R1842*Q1842)</f>
        <v>#DIV/0!</v>
      </c>
      <c r="W1842" s="13" t="e">
        <f aca="false">SQRT(U1842^2+V1842^2)</f>
        <v>#DIV/0!</v>
      </c>
      <c r="X1842" s="14" t="e">
        <f aca="false">V1842/U1842</f>
        <v>#DIV/0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O1843" s="11" t="n">
        <f aca="false">E1843*PI()/180</f>
        <v>0</v>
      </c>
      <c r="P1843" s="9" t="e">
        <f aca="false">-SIN(O1843)/(D1843*$L$15)</f>
        <v>#DIV/0!</v>
      </c>
      <c r="Q1843" s="9" t="n">
        <f aca="false">D1843/COS(O1843)</f>
        <v>0</v>
      </c>
      <c r="R1843" s="4" t="n">
        <f aca="false">$R$2</f>
        <v>8.85418781762039E-013</v>
      </c>
      <c r="T1843" s="17" t="e">
        <f aca="false">IF(ISNUMBER(A1843),B1843,NA())</f>
        <v>#N/A</v>
      </c>
      <c r="U1843" s="13" t="e">
        <f aca="false">P1843/R1843</f>
        <v>#DIV/0!</v>
      </c>
      <c r="V1843" s="13" t="e">
        <f aca="false">1/($L$15*R1843*Q1843)</f>
        <v>#DIV/0!</v>
      </c>
      <c r="W1843" s="13" t="e">
        <f aca="false">SQRT(U1843^2+V1843^2)</f>
        <v>#DIV/0!</v>
      </c>
      <c r="X1843" s="14" t="e">
        <f aca="false">V1843/U1843</f>
        <v>#DIV/0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O1844" s="11" t="n">
        <f aca="false">E1844*PI()/180</f>
        <v>0</v>
      </c>
      <c r="P1844" s="9" t="e">
        <f aca="false">-SIN(O1844)/(D1844*$L$15)</f>
        <v>#DIV/0!</v>
      </c>
      <c r="Q1844" s="9" t="n">
        <f aca="false">D1844/COS(O1844)</f>
        <v>0</v>
      </c>
      <c r="R1844" s="4" t="n">
        <f aca="false">$R$2</f>
        <v>8.85418781762039E-013</v>
      </c>
      <c r="T1844" s="17" t="e">
        <f aca="false">IF(ISNUMBER(A1844),B1844,NA())</f>
        <v>#N/A</v>
      </c>
      <c r="U1844" s="13" t="e">
        <f aca="false">P1844/R1844</f>
        <v>#DIV/0!</v>
      </c>
      <c r="V1844" s="13" t="e">
        <f aca="false">1/($L$15*R1844*Q1844)</f>
        <v>#DIV/0!</v>
      </c>
      <c r="W1844" s="13" t="e">
        <f aca="false">SQRT(U1844^2+V1844^2)</f>
        <v>#DIV/0!</v>
      </c>
      <c r="X1844" s="14" t="e">
        <f aca="false">V1844/U1844</f>
        <v>#DIV/0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O1845" s="11" t="n">
        <f aca="false">E1845*PI()/180</f>
        <v>0</v>
      </c>
      <c r="P1845" s="9" t="e">
        <f aca="false">-SIN(O1845)/(D1845*$L$15)</f>
        <v>#DIV/0!</v>
      </c>
      <c r="Q1845" s="9" t="n">
        <f aca="false">D1845/COS(O1845)</f>
        <v>0</v>
      </c>
      <c r="R1845" s="4" t="n">
        <f aca="false">$R$2</f>
        <v>8.85418781762039E-013</v>
      </c>
      <c r="T1845" s="17" t="e">
        <f aca="false">IF(ISNUMBER(A1845),B1845,NA())</f>
        <v>#N/A</v>
      </c>
      <c r="U1845" s="13" t="e">
        <f aca="false">P1845/R1845</f>
        <v>#DIV/0!</v>
      </c>
      <c r="V1845" s="13" t="e">
        <f aca="false">1/($L$15*R1845*Q1845)</f>
        <v>#DIV/0!</v>
      </c>
      <c r="W1845" s="13" t="e">
        <f aca="false">SQRT(U1845^2+V1845^2)</f>
        <v>#DIV/0!</v>
      </c>
      <c r="X1845" s="14" t="e">
        <f aca="false">V1845/U1845</f>
        <v>#DIV/0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O1846" s="11" t="n">
        <f aca="false">E1846*PI()/180</f>
        <v>0</v>
      </c>
      <c r="P1846" s="9" t="e">
        <f aca="false">-SIN(O1846)/(D1846*$L$15)</f>
        <v>#DIV/0!</v>
      </c>
      <c r="Q1846" s="9" t="n">
        <f aca="false">D1846/COS(O1846)</f>
        <v>0</v>
      </c>
      <c r="R1846" s="4" t="n">
        <f aca="false">$R$2</f>
        <v>8.85418781762039E-013</v>
      </c>
      <c r="T1846" s="17" t="e">
        <f aca="false">IF(ISNUMBER(A1846),B1846,NA())</f>
        <v>#N/A</v>
      </c>
      <c r="U1846" s="13" t="e">
        <f aca="false">P1846/R1846</f>
        <v>#DIV/0!</v>
      </c>
      <c r="V1846" s="13" t="e">
        <f aca="false">1/($L$15*R1846*Q1846)</f>
        <v>#DIV/0!</v>
      </c>
      <c r="W1846" s="13" t="e">
        <f aca="false">SQRT(U1846^2+V1846^2)</f>
        <v>#DIV/0!</v>
      </c>
      <c r="X1846" s="14" t="e">
        <f aca="false">V1846/U1846</f>
        <v>#DIV/0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O1847" s="11" t="n">
        <f aca="false">E1847*PI()/180</f>
        <v>0</v>
      </c>
      <c r="P1847" s="9" t="e">
        <f aca="false">-SIN(O1847)/(D1847*$L$15)</f>
        <v>#DIV/0!</v>
      </c>
      <c r="Q1847" s="9" t="n">
        <f aca="false">D1847/COS(O1847)</f>
        <v>0</v>
      </c>
      <c r="R1847" s="4" t="n">
        <f aca="false">$R$2</f>
        <v>8.85418781762039E-013</v>
      </c>
      <c r="T1847" s="17" t="e">
        <f aca="false">IF(ISNUMBER(A1847),B1847,NA())</f>
        <v>#N/A</v>
      </c>
      <c r="U1847" s="13" t="e">
        <f aca="false">P1847/R1847</f>
        <v>#DIV/0!</v>
      </c>
      <c r="V1847" s="13" t="e">
        <f aca="false">1/($L$15*R1847*Q1847)</f>
        <v>#DIV/0!</v>
      </c>
      <c r="W1847" s="13" t="e">
        <f aca="false">SQRT(U1847^2+V1847^2)</f>
        <v>#DIV/0!</v>
      </c>
      <c r="X1847" s="14" t="e">
        <f aca="false">V1847/U1847</f>
        <v>#DIV/0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O1848" s="11" t="n">
        <f aca="false">E1848*PI()/180</f>
        <v>0</v>
      </c>
      <c r="P1848" s="9" t="e">
        <f aca="false">-SIN(O1848)/(D1848*$L$15)</f>
        <v>#DIV/0!</v>
      </c>
      <c r="Q1848" s="9" t="n">
        <f aca="false">D1848/COS(O1848)</f>
        <v>0</v>
      </c>
      <c r="R1848" s="4" t="n">
        <f aca="false">$R$2</f>
        <v>8.85418781762039E-013</v>
      </c>
      <c r="T1848" s="17" t="e">
        <f aca="false">IF(ISNUMBER(A1848),B1848,NA())</f>
        <v>#N/A</v>
      </c>
      <c r="U1848" s="13" t="e">
        <f aca="false">P1848/R1848</f>
        <v>#DIV/0!</v>
      </c>
      <c r="V1848" s="13" t="e">
        <f aca="false">1/($L$15*R1848*Q1848)</f>
        <v>#DIV/0!</v>
      </c>
      <c r="W1848" s="13" t="e">
        <f aca="false">SQRT(U1848^2+V1848^2)</f>
        <v>#DIV/0!</v>
      </c>
      <c r="X1848" s="14" t="e">
        <f aca="false">V1848/U1848</f>
        <v>#DIV/0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O1849" s="11" t="n">
        <f aca="false">E1849*PI()/180</f>
        <v>0</v>
      </c>
      <c r="P1849" s="9" t="e">
        <f aca="false">-SIN(O1849)/(D1849*$L$15)</f>
        <v>#DIV/0!</v>
      </c>
      <c r="Q1849" s="9" t="n">
        <f aca="false">D1849/COS(O1849)</f>
        <v>0</v>
      </c>
      <c r="R1849" s="4" t="n">
        <f aca="false">$R$2</f>
        <v>8.85418781762039E-013</v>
      </c>
      <c r="T1849" s="17" t="e">
        <f aca="false">IF(ISNUMBER(A1849),B1849,NA())</f>
        <v>#N/A</v>
      </c>
      <c r="U1849" s="13" t="e">
        <f aca="false">P1849/R1849</f>
        <v>#DIV/0!</v>
      </c>
      <c r="V1849" s="13" t="e">
        <f aca="false">1/($L$15*R1849*Q1849)</f>
        <v>#DIV/0!</v>
      </c>
      <c r="W1849" s="13" t="e">
        <f aca="false">SQRT(U1849^2+V1849^2)</f>
        <v>#DIV/0!</v>
      </c>
      <c r="X1849" s="14" t="e">
        <f aca="false">V1849/U1849</f>
        <v>#DIV/0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O1850" s="11" t="n">
        <f aca="false">E1850*PI()/180</f>
        <v>0</v>
      </c>
      <c r="P1850" s="9" t="e">
        <f aca="false">-SIN(O1850)/(D1850*$L$15)</f>
        <v>#DIV/0!</v>
      </c>
      <c r="Q1850" s="9" t="n">
        <f aca="false">D1850/COS(O1850)</f>
        <v>0</v>
      </c>
      <c r="R1850" s="4" t="n">
        <f aca="false">$R$2</f>
        <v>8.85418781762039E-013</v>
      </c>
      <c r="T1850" s="17" t="e">
        <f aca="false">IF(ISNUMBER(A1850),B1850,NA())</f>
        <v>#N/A</v>
      </c>
      <c r="U1850" s="13" t="e">
        <f aca="false">P1850/R1850</f>
        <v>#DIV/0!</v>
      </c>
      <c r="V1850" s="13" t="e">
        <f aca="false">1/($L$15*R1850*Q1850)</f>
        <v>#DIV/0!</v>
      </c>
      <c r="W1850" s="13" t="e">
        <f aca="false">SQRT(U1850^2+V1850^2)</f>
        <v>#DIV/0!</v>
      </c>
      <c r="X1850" s="14" t="e">
        <f aca="false">V1850/U1850</f>
        <v>#DIV/0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O1851" s="11" t="n">
        <f aca="false">E1851*PI()/180</f>
        <v>0</v>
      </c>
      <c r="P1851" s="9" t="e">
        <f aca="false">-SIN(O1851)/(D1851*$L$15)</f>
        <v>#DIV/0!</v>
      </c>
      <c r="Q1851" s="9" t="n">
        <f aca="false">D1851/COS(O1851)</f>
        <v>0</v>
      </c>
      <c r="R1851" s="4" t="n">
        <f aca="false">$R$2</f>
        <v>8.85418781762039E-013</v>
      </c>
      <c r="T1851" s="17" t="e">
        <f aca="false">IF(ISNUMBER(A1851),B1851,NA())</f>
        <v>#N/A</v>
      </c>
      <c r="U1851" s="13" t="e">
        <f aca="false">P1851/R1851</f>
        <v>#DIV/0!</v>
      </c>
      <c r="V1851" s="13" t="e">
        <f aca="false">1/($L$15*R1851*Q1851)</f>
        <v>#DIV/0!</v>
      </c>
      <c r="W1851" s="13" t="e">
        <f aca="false">SQRT(U1851^2+V1851^2)</f>
        <v>#DIV/0!</v>
      </c>
      <c r="X1851" s="14" t="e">
        <f aca="false">V1851/U1851</f>
        <v>#DIV/0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O1852" s="11" t="n">
        <f aca="false">E1852*PI()/180</f>
        <v>0</v>
      </c>
      <c r="P1852" s="9" t="e">
        <f aca="false">-SIN(O1852)/(D1852*$L$15)</f>
        <v>#DIV/0!</v>
      </c>
      <c r="Q1852" s="9" t="n">
        <f aca="false">D1852/COS(O1852)</f>
        <v>0</v>
      </c>
      <c r="R1852" s="4" t="n">
        <f aca="false">$R$2</f>
        <v>8.85418781762039E-013</v>
      </c>
      <c r="T1852" s="17" t="e">
        <f aca="false">IF(ISNUMBER(A1852),B1852,NA())</f>
        <v>#N/A</v>
      </c>
      <c r="U1852" s="13" t="e">
        <f aca="false">P1852/R1852</f>
        <v>#DIV/0!</v>
      </c>
      <c r="V1852" s="13" t="e">
        <f aca="false">1/($L$15*R1852*Q1852)</f>
        <v>#DIV/0!</v>
      </c>
      <c r="W1852" s="13" t="e">
        <f aca="false">SQRT(U1852^2+V1852^2)</f>
        <v>#DIV/0!</v>
      </c>
      <c r="X1852" s="14" t="e">
        <f aca="false">V1852/U1852</f>
        <v>#DIV/0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O1853" s="11" t="n">
        <f aca="false">E1853*PI()/180</f>
        <v>0</v>
      </c>
      <c r="P1853" s="9" t="e">
        <f aca="false">-SIN(O1853)/(D1853*$L$15)</f>
        <v>#DIV/0!</v>
      </c>
      <c r="Q1853" s="9" t="n">
        <f aca="false">D1853/COS(O1853)</f>
        <v>0</v>
      </c>
      <c r="R1853" s="4" t="n">
        <f aca="false">$R$2</f>
        <v>8.85418781762039E-013</v>
      </c>
      <c r="T1853" s="17" t="e">
        <f aca="false">IF(ISNUMBER(A1853),B1853,NA())</f>
        <v>#N/A</v>
      </c>
      <c r="U1853" s="13" t="e">
        <f aca="false">P1853/R1853</f>
        <v>#DIV/0!</v>
      </c>
      <c r="V1853" s="13" t="e">
        <f aca="false">1/($L$15*R1853*Q1853)</f>
        <v>#DIV/0!</v>
      </c>
      <c r="W1853" s="13" t="e">
        <f aca="false">SQRT(U1853^2+V1853^2)</f>
        <v>#DIV/0!</v>
      </c>
      <c r="X1853" s="14" t="e">
        <f aca="false">V1853/U1853</f>
        <v>#DIV/0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O1854" s="11" t="n">
        <f aca="false">E1854*PI()/180</f>
        <v>0</v>
      </c>
      <c r="P1854" s="9" t="e">
        <f aca="false">-SIN(O1854)/(D1854*$L$15)</f>
        <v>#DIV/0!</v>
      </c>
      <c r="Q1854" s="9" t="n">
        <f aca="false">D1854/COS(O1854)</f>
        <v>0</v>
      </c>
      <c r="R1854" s="4" t="n">
        <f aca="false">$R$2</f>
        <v>8.85418781762039E-013</v>
      </c>
      <c r="T1854" s="17" t="e">
        <f aca="false">IF(ISNUMBER(A1854),B1854,NA())</f>
        <v>#N/A</v>
      </c>
      <c r="U1854" s="13" t="e">
        <f aca="false">P1854/R1854</f>
        <v>#DIV/0!</v>
      </c>
      <c r="V1854" s="13" t="e">
        <f aca="false">1/($L$15*R1854*Q1854)</f>
        <v>#DIV/0!</v>
      </c>
      <c r="W1854" s="13" t="e">
        <f aca="false">SQRT(U1854^2+V1854^2)</f>
        <v>#DIV/0!</v>
      </c>
      <c r="X1854" s="14" t="e">
        <f aca="false">V1854/U1854</f>
        <v>#DIV/0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O1855" s="11" t="n">
        <f aca="false">E1855*PI()/180</f>
        <v>0</v>
      </c>
      <c r="P1855" s="9" t="e">
        <f aca="false">-SIN(O1855)/(D1855*$L$15)</f>
        <v>#DIV/0!</v>
      </c>
      <c r="Q1855" s="9" t="n">
        <f aca="false">D1855/COS(O1855)</f>
        <v>0</v>
      </c>
      <c r="R1855" s="4" t="n">
        <f aca="false">$R$2</f>
        <v>8.85418781762039E-013</v>
      </c>
      <c r="T1855" s="17" t="e">
        <f aca="false">IF(ISNUMBER(A1855),B1855,NA())</f>
        <v>#N/A</v>
      </c>
      <c r="U1855" s="13" t="e">
        <f aca="false">P1855/R1855</f>
        <v>#DIV/0!</v>
      </c>
      <c r="V1855" s="13" t="e">
        <f aca="false">1/($L$15*R1855*Q1855)</f>
        <v>#DIV/0!</v>
      </c>
      <c r="W1855" s="13" t="e">
        <f aca="false">SQRT(U1855^2+V1855^2)</f>
        <v>#DIV/0!</v>
      </c>
      <c r="X1855" s="14" t="e">
        <f aca="false">V1855/U1855</f>
        <v>#DIV/0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O1856" s="11" t="n">
        <f aca="false">E1856*PI()/180</f>
        <v>0</v>
      </c>
      <c r="P1856" s="9" t="e">
        <f aca="false">-SIN(O1856)/(D1856*$L$15)</f>
        <v>#DIV/0!</v>
      </c>
      <c r="Q1856" s="9" t="n">
        <f aca="false">D1856/COS(O1856)</f>
        <v>0</v>
      </c>
      <c r="R1856" s="4" t="n">
        <f aca="false">$R$2</f>
        <v>8.85418781762039E-013</v>
      </c>
      <c r="T1856" s="17" t="e">
        <f aca="false">IF(ISNUMBER(A1856),B1856,NA())</f>
        <v>#N/A</v>
      </c>
      <c r="U1856" s="13" t="e">
        <f aca="false">P1856/R1856</f>
        <v>#DIV/0!</v>
      </c>
      <c r="V1856" s="13" t="e">
        <f aca="false">1/($L$15*R1856*Q1856)</f>
        <v>#DIV/0!</v>
      </c>
      <c r="W1856" s="13" t="e">
        <f aca="false">SQRT(U1856^2+V1856^2)</f>
        <v>#DIV/0!</v>
      </c>
      <c r="X1856" s="14" t="e">
        <f aca="false">V1856/U1856</f>
        <v>#DIV/0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O1857" s="11" t="n">
        <f aca="false">E1857*PI()/180</f>
        <v>0</v>
      </c>
      <c r="P1857" s="9" t="e">
        <f aca="false">-SIN(O1857)/(D1857*$L$15)</f>
        <v>#DIV/0!</v>
      </c>
      <c r="Q1857" s="9" t="n">
        <f aca="false">D1857/COS(O1857)</f>
        <v>0</v>
      </c>
      <c r="R1857" s="4" t="n">
        <f aca="false">$R$2</f>
        <v>8.85418781762039E-013</v>
      </c>
      <c r="T1857" s="17" t="e">
        <f aca="false">IF(ISNUMBER(A1857),B1857,NA())</f>
        <v>#N/A</v>
      </c>
      <c r="U1857" s="13" t="e">
        <f aca="false">P1857/R1857</f>
        <v>#DIV/0!</v>
      </c>
      <c r="V1857" s="13" t="e">
        <f aca="false">1/($L$15*R1857*Q1857)</f>
        <v>#DIV/0!</v>
      </c>
      <c r="W1857" s="13" t="e">
        <f aca="false">SQRT(U1857^2+V1857^2)</f>
        <v>#DIV/0!</v>
      </c>
      <c r="X1857" s="14" t="e">
        <f aca="false">V1857/U1857</f>
        <v>#DIV/0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O1858" s="11" t="n">
        <f aca="false">E1858*PI()/180</f>
        <v>0</v>
      </c>
      <c r="P1858" s="9" t="e">
        <f aca="false">-SIN(O1858)/(D1858*$L$15)</f>
        <v>#DIV/0!</v>
      </c>
      <c r="Q1858" s="9" t="n">
        <f aca="false">D1858/COS(O1858)</f>
        <v>0</v>
      </c>
      <c r="R1858" s="4" t="n">
        <f aca="false">$R$2</f>
        <v>8.85418781762039E-013</v>
      </c>
      <c r="T1858" s="17" t="e">
        <f aca="false">IF(ISNUMBER(A1858),B1858,NA())</f>
        <v>#N/A</v>
      </c>
      <c r="U1858" s="13" t="e">
        <f aca="false">P1858/R1858</f>
        <v>#DIV/0!</v>
      </c>
      <c r="V1858" s="13" t="e">
        <f aca="false">1/($L$15*R1858*Q1858)</f>
        <v>#DIV/0!</v>
      </c>
      <c r="W1858" s="13" t="e">
        <f aca="false">SQRT(U1858^2+V1858^2)</f>
        <v>#DIV/0!</v>
      </c>
      <c r="X1858" s="14" t="e">
        <f aca="false">V1858/U1858</f>
        <v>#DIV/0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O1859" s="11" t="n">
        <f aca="false">E1859*PI()/180</f>
        <v>0</v>
      </c>
      <c r="P1859" s="9" t="e">
        <f aca="false">-SIN(O1859)/(D1859*$L$15)</f>
        <v>#DIV/0!</v>
      </c>
      <c r="Q1859" s="9" t="n">
        <f aca="false">D1859/COS(O1859)</f>
        <v>0</v>
      </c>
      <c r="R1859" s="4" t="n">
        <f aca="false">$R$2</f>
        <v>8.85418781762039E-013</v>
      </c>
      <c r="T1859" s="17" t="e">
        <f aca="false">IF(ISNUMBER(A1859),B1859,NA())</f>
        <v>#N/A</v>
      </c>
      <c r="U1859" s="13" t="e">
        <f aca="false">P1859/R1859</f>
        <v>#DIV/0!</v>
      </c>
      <c r="V1859" s="13" t="e">
        <f aca="false">1/($L$15*R1859*Q1859)</f>
        <v>#DIV/0!</v>
      </c>
      <c r="W1859" s="13" t="e">
        <f aca="false">SQRT(U1859^2+V1859^2)</f>
        <v>#DIV/0!</v>
      </c>
      <c r="X1859" s="14" t="e">
        <f aca="false">V1859/U1859</f>
        <v>#DIV/0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O1860" s="11" t="n">
        <f aca="false">E1860*PI()/180</f>
        <v>0</v>
      </c>
      <c r="P1860" s="9" t="e">
        <f aca="false">-SIN(O1860)/(D1860*$L$15)</f>
        <v>#DIV/0!</v>
      </c>
      <c r="Q1860" s="9" t="n">
        <f aca="false">D1860/COS(O1860)</f>
        <v>0</v>
      </c>
      <c r="R1860" s="4" t="n">
        <f aca="false">$R$2</f>
        <v>8.85418781762039E-013</v>
      </c>
      <c r="T1860" s="17" t="e">
        <f aca="false">IF(ISNUMBER(A1860),B1860,NA())</f>
        <v>#N/A</v>
      </c>
      <c r="U1860" s="13" t="e">
        <f aca="false">P1860/R1860</f>
        <v>#DIV/0!</v>
      </c>
      <c r="V1860" s="13" t="e">
        <f aca="false">1/($L$15*R1860*Q1860)</f>
        <v>#DIV/0!</v>
      </c>
      <c r="W1860" s="13" t="e">
        <f aca="false">SQRT(U1860^2+V1860^2)</f>
        <v>#DIV/0!</v>
      </c>
      <c r="X1860" s="14" t="e">
        <f aca="false">V1860/U1860</f>
        <v>#DIV/0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O1861" s="11" t="n">
        <f aca="false">E1861*PI()/180</f>
        <v>0</v>
      </c>
      <c r="P1861" s="9" t="e">
        <f aca="false">-SIN(O1861)/(D1861*$L$15)</f>
        <v>#DIV/0!</v>
      </c>
      <c r="Q1861" s="9" t="n">
        <f aca="false">D1861/COS(O1861)</f>
        <v>0</v>
      </c>
      <c r="R1861" s="4" t="n">
        <f aca="false">$R$2</f>
        <v>8.85418781762039E-013</v>
      </c>
      <c r="T1861" s="17" t="e">
        <f aca="false">IF(ISNUMBER(A1861),B1861,NA())</f>
        <v>#N/A</v>
      </c>
      <c r="U1861" s="13" t="e">
        <f aca="false">P1861/R1861</f>
        <v>#DIV/0!</v>
      </c>
      <c r="V1861" s="13" t="e">
        <f aca="false">1/($L$15*R1861*Q1861)</f>
        <v>#DIV/0!</v>
      </c>
      <c r="W1861" s="13" t="e">
        <f aca="false">SQRT(U1861^2+V1861^2)</f>
        <v>#DIV/0!</v>
      </c>
      <c r="X1861" s="14" t="e">
        <f aca="false">V1861/U1861</f>
        <v>#DIV/0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O1862" s="11" t="n">
        <f aca="false">E1862*PI()/180</f>
        <v>0</v>
      </c>
      <c r="P1862" s="9" t="e">
        <f aca="false">-SIN(O1862)/(D1862*$L$15)</f>
        <v>#DIV/0!</v>
      </c>
      <c r="Q1862" s="9" t="n">
        <f aca="false">D1862/COS(O1862)</f>
        <v>0</v>
      </c>
      <c r="R1862" s="4" t="n">
        <f aca="false">$R$2</f>
        <v>8.85418781762039E-013</v>
      </c>
      <c r="T1862" s="17" t="e">
        <f aca="false">IF(ISNUMBER(A1862),B1862,NA())</f>
        <v>#N/A</v>
      </c>
      <c r="U1862" s="13" t="e">
        <f aca="false">P1862/R1862</f>
        <v>#DIV/0!</v>
      </c>
      <c r="V1862" s="13" t="e">
        <f aca="false">1/($L$15*R1862*Q1862)</f>
        <v>#DIV/0!</v>
      </c>
      <c r="W1862" s="13" t="e">
        <f aca="false">SQRT(U1862^2+V1862^2)</f>
        <v>#DIV/0!</v>
      </c>
      <c r="X1862" s="14" t="e">
        <f aca="false">V1862/U1862</f>
        <v>#DIV/0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O1863" s="11" t="n">
        <f aca="false">E1863*PI()/180</f>
        <v>0</v>
      </c>
      <c r="P1863" s="9" t="e">
        <f aca="false">-SIN(O1863)/(D1863*$L$15)</f>
        <v>#DIV/0!</v>
      </c>
      <c r="Q1863" s="9" t="n">
        <f aca="false">D1863/COS(O1863)</f>
        <v>0</v>
      </c>
      <c r="R1863" s="4" t="n">
        <f aca="false">$R$2</f>
        <v>8.85418781762039E-013</v>
      </c>
      <c r="T1863" s="17" t="e">
        <f aca="false">IF(ISNUMBER(A1863),B1863,NA())</f>
        <v>#N/A</v>
      </c>
      <c r="U1863" s="13" t="e">
        <f aca="false">P1863/R1863</f>
        <v>#DIV/0!</v>
      </c>
      <c r="V1863" s="13" t="e">
        <f aca="false">1/($L$15*R1863*Q1863)</f>
        <v>#DIV/0!</v>
      </c>
      <c r="W1863" s="13" t="e">
        <f aca="false">SQRT(U1863^2+V1863^2)</f>
        <v>#DIV/0!</v>
      </c>
      <c r="X1863" s="14" t="e">
        <f aca="false">V1863/U1863</f>
        <v>#DIV/0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O1864" s="11" t="n">
        <f aca="false">E1864*PI()/180</f>
        <v>0</v>
      </c>
      <c r="P1864" s="9" t="e">
        <f aca="false">-SIN(O1864)/(D1864*$L$15)</f>
        <v>#DIV/0!</v>
      </c>
      <c r="Q1864" s="9" t="n">
        <f aca="false">D1864/COS(O1864)</f>
        <v>0</v>
      </c>
      <c r="R1864" s="4" t="n">
        <f aca="false">$R$2</f>
        <v>8.85418781762039E-013</v>
      </c>
      <c r="T1864" s="17" t="e">
        <f aca="false">IF(ISNUMBER(A1864),B1864,NA())</f>
        <v>#N/A</v>
      </c>
      <c r="U1864" s="13" t="e">
        <f aca="false">P1864/R1864</f>
        <v>#DIV/0!</v>
      </c>
      <c r="V1864" s="13" t="e">
        <f aca="false">1/($L$15*R1864*Q1864)</f>
        <v>#DIV/0!</v>
      </c>
      <c r="W1864" s="13" t="e">
        <f aca="false">SQRT(U1864^2+V1864^2)</f>
        <v>#DIV/0!</v>
      </c>
      <c r="X1864" s="14" t="e">
        <f aca="false">V1864/U1864</f>
        <v>#DIV/0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O1865" s="11" t="n">
        <f aca="false">E1865*PI()/180</f>
        <v>0</v>
      </c>
      <c r="P1865" s="9" t="e">
        <f aca="false">-SIN(O1865)/(D1865*$L$15)</f>
        <v>#DIV/0!</v>
      </c>
      <c r="Q1865" s="9" t="n">
        <f aca="false">D1865/COS(O1865)</f>
        <v>0</v>
      </c>
      <c r="R1865" s="4" t="n">
        <f aca="false">$R$2</f>
        <v>8.85418781762039E-013</v>
      </c>
      <c r="T1865" s="17" t="e">
        <f aca="false">IF(ISNUMBER(A1865),B1865,NA())</f>
        <v>#N/A</v>
      </c>
      <c r="U1865" s="13" t="e">
        <f aca="false">P1865/R1865</f>
        <v>#DIV/0!</v>
      </c>
      <c r="V1865" s="13" t="e">
        <f aca="false">1/($L$15*R1865*Q1865)</f>
        <v>#DIV/0!</v>
      </c>
      <c r="W1865" s="13" t="e">
        <f aca="false">SQRT(U1865^2+V1865^2)</f>
        <v>#DIV/0!</v>
      </c>
      <c r="X1865" s="14" t="e">
        <f aca="false">V1865/U1865</f>
        <v>#DIV/0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O1866" s="11" t="n">
        <f aca="false">E1866*PI()/180</f>
        <v>0</v>
      </c>
      <c r="P1866" s="9" t="e">
        <f aca="false">-SIN(O1866)/(D1866*$L$15)</f>
        <v>#DIV/0!</v>
      </c>
      <c r="Q1866" s="9" t="n">
        <f aca="false">D1866/COS(O1866)</f>
        <v>0</v>
      </c>
      <c r="R1866" s="4" t="n">
        <f aca="false">$R$2</f>
        <v>8.85418781762039E-013</v>
      </c>
      <c r="T1866" s="17" t="e">
        <f aca="false">IF(ISNUMBER(A1866),B1866,NA())</f>
        <v>#N/A</v>
      </c>
      <c r="U1866" s="13" t="e">
        <f aca="false">P1866/R1866</f>
        <v>#DIV/0!</v>
      </c>
      <c r="V1866" s="13" t="e">
        <f aca="false">1/($L$15*R1866*Q1866)</f>
        <v>#DIV/0!</v>
      </c>
      <c r="W1866" s="13" t="e">
        <f aca="false">SQRT(U1866^2+V1866^2)</f>
        <v>#DIV/0!</v>
      </c>
      <c r="X1866" s="14" t="e">
        <f aca="false">V1866/U1866</f>
        <v>#DIV/0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O1867" s="11" t="n">
        <f aca="false">E1867*PI()/180</f>
        <v>0</v>
      </c>
      <c r="P1867" s="9" t="e">
        <f aca="false">-SIN(O1867)/(D1867*$L$15)</f>
        <v>#DIV/0!</v>
      </c>
      <c r="Q1867" s="9" t="n">
        <f aca="false">D1867/COS(O1867)</f>
        <v>0</v>
      </c>
      <c r="R1867" s="4" t="n">
        <f aca="false">$R$2</f>
        <v>8.85418781762039E-013</v>
      </c>
      <c r="T1867" s="17" t="e">
        <f aca="false">IF(ISNUMBER(A1867),B1867,NA())</f>
        <v>#N/A</v>
      </c>
      <c r="U1867" s="13" t="e">
        <f aca="false">P1867/R1867</f>
        <v>#DIV/0!</v>
      </c>
      <c r="V1867" s="13" t="e">
        <f aca="false">1/($L$15*R1867*Q1867)</f>
        <v>#DIV/0!</v>
      </c>
      <c r="W1867" s="13" t="e">
        <f aca="false">SQRT(U1867^2+V1867^2)</f>
        <v>#DIV/0!</v>
      </c>
      <c r="X1867" s="14" t="e">
        <f aca="false">V1867/U1867</f>
        <v>#DIV/0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O1868" s="11" t="n">
        <f aca="false">E1868*PI()/180</f>
        <v>0</v>
      </c>
      <c r="P1868" s="9" t="e">
        <f aca="false">-SIN(O1868)/(D1868*$L$15)</f>
        <v>#DIV/0!</v>
      </c>
      <c r="Q1868" s="9" t="n">
        <f aca="false">D1868/COS(O1868)</f>
        <v>0</v>
      </c>
      <c r="R1868" s="4" t="n">
        <f aca="false">$R$2</f>
        <v>8.85418781762039E-013</v>
      </c>
      <c r="T1868" s="17" t="e">
        <f aca="false">IF(ISNUMBER(A1868),B1868,NA())</f>
        <v>#N/A</v>
      </c>
      <c r="U1868" s="13" t="e">
        <f aca="false">P1868/R1868</f>
        <v>#DIV/0!</v>
      </c>
      <c r="V1868" s="13" t="e">
        <f aca="false">1/($L$15*R1868*Q1868)</f>
        <v>#DIV/0!</v>
      </c>
      <c r="W1868" s="13" t="e">
        <f aca="false">SQRT(U1868^2+V1868^2)</f>
        <v>#DIV/0!</v>
      </c>
      <c r="X1868" s="14" t="e">
        <f aca="false">V1868/U1868</f>
        <v>#DIV/0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O1869" s="11" t="n">
        <f aca="false">E1869*PI()/180</f>
        <v>0</v>
      </c>
      <c r="P1869" s="9" t="e">
        <f aca="false">-SIN(O1869)/(D1869*$L$15)</f>
        <v>#DIV/0!</v>
      </c>
      <c r="Q1869" s="9" t="n">
        <f aca="false">D1869/COS(O1869)</f>
        <v>0</v>
      </c>
      <c r="R1869" s="4" t="n">
        <f aca="false">$R$2</f>
        <v>8.85418781762039E-013</v>
      </c>
      <c r="T1869" s="17" t="e">
        <f aca="false">IF(ISNUMBER(A1869),B1869,NA())</f>
        <v>#N/A</v>
      </c>
      <c r="U1869" s="13" t="e">
        <f aca="false">P1869/R1869</f>
        <v>#DIV/0!</v>
      </c>
      <c r="V1869" s="13" t="e">
        <f aca="false">1/($L$15*R1869*Q1869)</f>
        <v>#DIV/0!</v>
      </c>
      <c r="W1869" s="13" t="e">
        <f aca="false">SQRT(U1869^2+V1869^2)</f>
        <v>#DIV/0!</v>
      </c>
      <c r="X1869" s="14" t="e">
        <f aca="false">V1869/U1869</f>
        <v>#DIV/0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O1870" s="11" t="n">
        <f aca="false">E1870*PI()/180</f>
        <v>0</v>
      </c>
      <c r="P1870" s="9" t="e">
        <f aca="false">-SIN(O1870)/(D1870*$L$15)</f>
        <v>#DIV/0!</v>
      </c>
      <c r="Q1870" s="9" t="n">
        <f aca="false">D1870/COS(O1870)</f>
        <v>0</v>
      </c>
      <c r="R1870" s="4" t="n">
        <f aca="false">$R$2</f>
        <v>8.85418781762039E-013</v>
      </c>
      <c r="T1870" s="17" t="e">
        <f aca="false">IF(ISNUMBER(A1870),B1870,NA())</f>
        <v>#N/A</v>
      </c>
      <c r="U1870" s="13" t="e">
        <f aca="false">P1870/R1870</f>
        <v>#DIV/0!</v>
      </c>
      <c r="V1870" s="13" t="e">
        <f aca="false">1/($L$15*R1870*Q1870)</f>
        <v>#DIV/0!</v>
      </c>
      <c r="W1870" s="13" t="e">
        <f aca="false">SQRT(U1870^2+V1870^2)</f>
        <v>#DIV/0!</v>
      </c>
      <c r="X1870" s="14" t="e">
        <f aca="false">V1870/U1870</f>
        <v>#DIV/0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O1871" s="11" t="n">
        <f aca="false">E1871*PI()/180</f>
        <v>0</v>
      </c>
      <c r="P1871" s="9" t="e">
        <f aca="false">-SIN(O1871)/(D1871*$L$15)</f>
        <v>#DIV/0!</v>
      </c>
      <c r="Q1871" s="9" t="n">
        <f aca="false">D1871/COS(O1871)</f>
        <v>0</v>
      </c>
      <c r="R1871" s="4" t="n">
        <f aca="false">$R$2</f>
        <v>8.85418781762039E-013</v>
      </c>
      <c r="T1871" s="17" t="e">
        <f aca="false">IF(ISNUMBER(A1871),B1871,NA())</f>
        <v>#N/A</v>
      </c>
      <c r="U1871" s="13" t="e">
        <f aca="false">P1871/R1871</f>
        <v>#DIV/0!</v>
      </c>
      <c r="V1871" s="13" t="e">
        <f aca="false">1/($L$15*R1871*Q1871)</f>
        <v>#DIV/0!</v>
      </c>
      <c r="W1871" s="13" t="e">
        <f aca="false">SQRT(U1871^2+V1871^2)</f>
        <v>#DIV/0!</v>
      </c>
      <c r="X1871" s="14" t="e">
        <f aca="false">V1871/U1871</f>
        <v>#DIV/0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O1872" s="11" t="n">
        <f aca="false">E1872*PI()/180</f>
        <v>0</v>
      </c>
      <c r="P1872" s="9" t="e">
        <f aca="false">-SIN(O1872)/(D1872*$L$15)</f>
        <v>#DIV/0!</v>
      </c>
      <c r="Q1872" s="9" t="n">
        <f aca="false">D1872/COS(O1872)</f>
        <v>0</v>
      </c>
      <c r="R1872" s="4" t="n">
        <f aca="false">$R$2</f>
        <v>8.85418781762039E-013</v>
      </c>
      <c r="T1872" s="17" t="e">
        <f aca="false">IF(ISNUMBER(A1872),B1872,NA())</f>
        <v>#N/A</v>
      </c>
      <c r="U1872" s="13" t="e">
        <f aca="false">P1872/R1872</f>
        <v>#DIV/0!</v>
      </c>
      <c r="V1872" s="13" t="e">
        <f aca="false">1/($L$15*R1872*Q1872)</f>
        <v>#DIV/0!</v>
      </c>
      <c r="W1872" s="13" t="e">
        <f aca="false">SQRT(U1872^2+V1872^2)</f>
        <v>#DIV/0!</v>
      </c>
      <c r="X1872" s="14" t="e">
        <f aca="false">V1872/U1872</f>
        <v>#DIV/0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O1873" s="11" t="n">
        <f aca="false">E1873*PI()/180</f>
        <v>0</v>
      </c>
      <c r="P1873" s="9" t="e">
        <f aca="false">-SIN(O1873)/(D1873*$L$15)</f>
        <v>#DIV/0!</v>
      </c>
      <c r="Q1873" s="9" t="n">
        <f aca="false">D1873/COS(O1873)</f>
        <v>0</v>
      </c>
      <c r="R1873" s="4" t="n">
        <f aca="false">$R$2</f>
        <v>8.85418781762039E-013</v>
      </c>
      <c r="T1873" s="17" t="e">
        <f aca="false">IF(ISNUMBER(A1873),B1873,NA())</f>
        <v>#N/A</v>
      </c>
      <c r="U1873" s="13" t="e">
        <f aca="false">P1873/R1873</f>
        <v>#DIV/0!</v>
      </c>
      <c r="V1873" s="13" t="e">
        <f aca="false">1/($L$15*R1873*Q1873)</f>
        <v>#DIV/0!</v>
      </c>
      <c r="W1873" s="13" t="e">
        <f aca="false">SQRT(U1873^2+V1873^2)</f>
        <v>#DIV/0!</v>
      </c>
      <c r="X1873" s="14" t="e">
        <f aca="false">V1873/U1873</f>
        <v>#DIV/0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O1874" s="11" t="n">
        <f aca="false">E1874*PI()/180</f>
        <v>0</v>
      </c>
      <c r="P1874" s="9" t="e">
        <f aca="false">-SIN(O1874)/(D1874*$L$15)</f>
        <v>#DIV/0!</v>
      </c>
      <c r="Q1874" s="9" t="n">
        <f aca="false">D1874/COS(O1874)</f>
        <v>0</v>
      </c>
      <c r="R1874" s="4" t="n">
        <f aca="false">$R$2</f>
        <v>8.85418781762039E-013</v>
      </c>
      <c r="T1874" s="17" t="e">
        <f aca="false">IF(ISNUMBER(A1874),B1874,NA())</f>
        <v>#N/A</v>
      </c>
      <c r="U1874" s="13" t="e">
        <f aca="false">P1874/R1874</f>
        <v>#DIV/0!</v>
      </c>
      <c r="V1874" s="13" t="e">
        <f aca="false">1/($L$15*R1874*Q1874)</f>
        <v>#DIV/0!</v>
      </c>
      <c r="W1874" s="13" t="e">
        <f aca="false">SQRT(U1874^2+V1874^2)</f>
        <v>#DIV/0!</v>
      </c>
      <c r="X1874" s="14" t="e">
        <f aca="false">V1874/U1874</f>
        <v>#DIV/0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O1875" s="11" t="n">
        <f aca="false">E1875*PI()/180</f>
        <v>0</v>
      </c>
      <c r="P1875" s="9" t="e">
        <f aca="false">-SIN(O1875)/(D1875*$L$15)</f>
        <v>#DIV/0!</v>
      </c>
      <c r="Q1875" s="9" t="n">
        <f aca="false">D1875/COS(O1875)</f>
        <v>0</v>
      </c>
      <c r="R1875" s="4" t="n">
        <f aca="false">$R$2</f>
        <v>8.85418781762039E-013</v>
      </c>
      <c r="T1875" s="17" t="e">
        <f aca="false">IF(ISNUMBER(A1875),B1875,NA())</f>
        <v>#N/A</v>
      </c>
      <c r="U1875" s="13" t="e">
        <f aca="false">P1875/R1875</f>
        <v>#DIV/0!</v>
      </c>
      <c r="V1875" s="13" t="e">
        <f aca="false">1/($L$15*R1875*Q1875)</f>
        <v>#DIV/0!</v>
      </c>
      <c r="W1875" s="13" t="e">
        <f aca="false">SQRT(U1875^2+V1875^2)</f>
        <v>#DIV/0!</v>
      </c>
      <c r="X1875" s="14" t="e">
        <f aca="false">V1875/U1875</f>
        <v>#DIV/0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O1876" s="11" t="n">
        <f aca="false">E1876*PI()/180</f>
        <v>0</v>
      </c>
      <c r="P1876" s="9" t="e">
        <f aca="false">-SIN(O1876)/(D1876*$L$15)</f>
        <v>#DIV/0!</v>
      </c>
      <c r="Q1876" s="9" t="n">
        <f aca="false">D1876/COS(O1876)</f>
        <v>0</v>
      </c>
      <c r="R1876" s="4" t="n">
        <f aca="false">$R$2</f>
        <v>8.85418781762039E-013</v>
      </c>
      <c r="T1876" s="17" t="e">
        <f aca="false">IF(ISNUMBER(A1876),B1876,NA())</f>
        <v>#N/A</v>
      </c>
      <c r="U1876" s="13" t="e">
        <f aca="false">P1876/R1876</f>
        <v>#DIV/0!</v>
      </c>
      <c r="V1876" s="13" t="e">
        <f aca="false">1/($L$15*R1876*Q1876)</f>
        <v>#DIV/0!</v>
      </c>
      <c r="W1876" s="13" t="e">
        <f aca="false">SQRT(U1876^2+V1876^2)</f>
        <v>#DIV/0!</v>
      </c>
      <c r="X1876" s="14" t="e">
        <f aca="false">V1876/U1876</f>
        <v>#DIV/0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O1877" s="11" t="n">
        <f aca="false">E1877*PI()/180</f>
        <v>0</v>
      </c>
      <c r="P1877" s="9" t="e">
        <f aca="false">-SIN(O1877)/(D1877*$L$15)</f>
        <v>#DIV/0!</v>
      </c>
      <c r="Q1877" s="9" t="n">
        <f aca="false">D1877/COS(O1877)</f>
        <v>0</v>
      </c>
      <c r="R1877" s="4" t="n">
        <f aca="false">$R$2</f>
        <v>8.85418781762039E-013</v>
      </c>
      <c r="T1877" s="17" t="e">
        <f aca="false">IF(ISNUMBER(A1877),B1877,NA())</f>
        <v>#N/A</v>
      </c>
      <c r="U1877" s="13" t="e">
        <f aca="false">P1877/R1877</f>
        <v>#DIV/0!</v>
      </c>
      <c r="V1877" s="13" t="e">
        <f aca="false">1/($L$15*R1877*Q1877)</f>
        <v>#DIV/0!</v>
      </c>
      <c r="W1877" s="13" t="e">
        <f aca="false">SQRT(U1877^2+V1877^2)</f>
        <v>#DIV/0!</v>
      </c>
      <c r="X1877" s="14" t="e">
        <f aca="false">V1877/U1877</f>
        <v>#DIV/0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O1878" s="11" t="n">
        <f aca="false">E1878*PI()/180</f>
        <v>0</v>
      </c>
      <c r="P1878" s="9" t="e">
        <f aca="false">-SIN(O1878)/(D1878*$L$15)</f>
        <v>#DIV/0!</v>
      </c>
      <c r="Q1878" s="9" t="n">
        <f aca="false">D1878/COS(O1878)</f>
        <v>0</v>
      </c>
      <c r="R1878" s="4" t="n">
        <f aca="false">$R$2</f>
        <v>8.85418781762039E-013</v>
      </c>
      <c r="T1878" s="17" t="e">
        <f aca="false">IF(ISNUMBER(A1878),B1878,NA())</f>
        <v>#N/A</v>
      </c>
      <c r="U1878" s="13" t="e">
        <f aca="false">P1878/R1878</f>
        <v>#DIV/0!</v>
      </c>
      <c r="V1878" s="13" t="e">
        <f aca="false">1/($L$15*R1878*Q1878)</f>
        <v>#DIV/0!</v>
      </c>
      <c r="W1878" s="13" t="e">
        <f aca="false">SQRT(U1878^2+V1878^2)</f>
        <v>#DIV/0!</v>
      </c>
      <c r="X1878" s="14" t="e">
        <f aca="false">V1878/U1878</f>
        <v>#DIV/0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O1879" s="11" t="n">
        <f aca="false">E1879*PI()/180</f>
        <v>0</v>
      </c>
      <c r="P1879" s="9" t="e">
        <f aca="false">-SIN(O1879)/(D1879*$L$15)</f>
        <v>#DIV/0!</v>
      </c>
      <c r="Q1879" s="9" t="n">
        <f aca="false">D1879/COS(O1879)</f>
        <v>0</v>
      </c>
      <c r="R1879" s="4" t="n">
        <f aca="false">$R$2</f>
        <v>8.85418781762039E-013</v>
      </c>
      <c r="T1879" s="17" t="e">
        <f aca="false">IF(ISNUMBER(A1879),B1879,NA())</f>
        <v>#N/A</v>
      </c>
      <c r="U1879" s="13" t="e">
        <f aca="false">P1879/R1879</f>
        <v>#DIV/0!</v>
      </c>
      <c r="V1879" s="13" t="e">
        <f aca="false">1/($L$15*R1879*Q1879)</f>
        <v>#DIV/0!</v>
      </c>
      <c r="W1879" s="13" t="e">
        <f aca="false">SQRT(U1879^2+V1879^2)</f>
        <v>#DIV/0!</v>
      </c>
      <c r="X1879" s="14" t="e">
        <f aca="false">V1879/U1879</f>
        <v>#DIV/0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O1880" s="11" t="n">
        <f aca="false">E1880*PI()/180</f>
        <v>0</v>
      </c>
      <c r="P1880" s="9" t="e">
        <f aca="false">-SIN(O1880)/(D1880*$L$15)</f>
        <v>#DIV/0!</v>
      </c>
      <c r="Q1880" s="9" t="n">
        <f aca="false">D1880/COS(O1880)</f>
        <v>0</v>
      </c>
      <c r="R1880" s="4" t="n">
        <f aca="false">$R$2</f>
        <v>8.85418781762039E-013</v>
      </c>
      <c r="T1880" s="17" t="e">
        <f aca="false">IF(ISNUMBER(A1880),B1880,NA())</f>
        <v>#N/A</v>
      </c>
      <c r="U1880" s="13" t="e">
        <f aca="false">P1880/R1880</f>
        <v>#DIV/0!</v>
      </c>
      <c r="V1880" s="13" t="e">
        <f aca="false">1/($L$15*R1880*Q1880)</f>
        <v>#DIV/0!</v>
      </c>
      <c r="W1880" s="13" t="e">
        <f aca="false">SQRT(U1880^2+V1880^2)</f>
        <v>#DIV/0!</v>
      </c>
      <c r="X1880" s="14" t="e">
        <f aca="false">V1880/U1880</f>
        <v>#DIV/0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O1881" s="11" t="n">
        <f aca="false">E1881*PI()/180</f>
        <v>0</v>
      </c>
      <c r="P1881" s="9" t="e">
        <f aca="false">-SIN(O1881)/(D1881*$L$15)</f>
        <v>#DIV/0!</v>
      </c>
      <c r="Q1881" s="9" t="n">
        <f aca="false">D1881/COS(O1881)</f>
        <v>0</v>
      </c>
      <c r="R1881" s="4" t="n">
        <f aca="false">$R$2</f>
        <v>8.85418781762039E-013</v>
      </c>
      <c r="T1881" s="17" t="e">
        <f aca="false">IF(ISNUMBER(A1881),B1881,NA())</f>
        <v>#N/A</v>
      </c>
      <c r="U1881" s="13" t="e">
        <f aca="false">P1881/R1881</f>
        <v>#DIV/0!</v>
      </c>
      <c r="V1881" s="13" t="e">
        <f aca="false">1/($L$15*R1881*Q1881)</f>
        <v>#DIV/0!</v>
      </c>
      <c r="W1881" s="13" t="e">
        <f aca="false">SQRT(U1881^2+V1881^2)</f>
        <v>#DIV/0!</v>
      </c>
      <c r="X1881" s="14" t="e">
        <f aca="false">V1881/U1881</f>
        <v>#DIV/0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O1882" s="11" t="n">
        <f aca="false">E1882*PI()/180</f>
        <v>0</v>
      </c>
      <c r="P1882" s="9" t="e">
        <f aca="false">-SIN(O1882)/(D1882*$L$15)</f>
        <v>#DIV/0!</v>
      </c>
      <c r="Q1882" s="9" t="n">
        <f aca="false">D1882/COS(O1882)</f>
        <v>0</v>
      </c>
      <c r="R1882" s="4" t="n">
        <f aca="false">$R$2</f>
        <v>8.85418781762039E-013</v>
      </c>
      <c r="T1882" s="17" t="e">
        <f aca="false">IF(ISNUMBER(A1882),B1882,NA())</f>
        <v>#N/A</v>
      </c>
      <c r="U1882" s="13" t="e">
        <f aca="false">P1882/R1882</f>
        <v>#DIV/0!</v>
      </c>
      <c r="V1882" s="13" t="e">
        <f aca="false">1/($L$15*R1882*Q1882)</f>
        <v>#DIV/0!</v>
      </c>
      <c r="W1882" s="13" t="e">
        <f aca="false">SQRT(U1882^2+V1882^2)</f>
        <v>#DIV/0!</v>
      </c>
      <c r="X1882" s="14" t="e">
        <f aca="false">V1882/U1882</f>
        <v>#DIV/0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O1883" s="11" t="n">
        <f aca="false">E1883*PI()/180</f>
        <v>0</v>
      </c>
      <c r="P1883" s="9" t="e">
        <f aca="false">-SIN(O1883)/(D1883*$L$15)</f>
        <v>#DIV/0!</v>
      </c>
      <c r="Q1883" s="9" t="n">
        <f aca="false">D1883/COS(O1883)</f>
        <v>0</v>
      </c>
      <c r="R1883" s="4" t="n">
        <f aca="false">$R$2</f>
        <v>8.85418781762039E-013</v>
      </c>
      <c r="T1883" s="17" t="e">
        <f aca="false">IF(ISNUMBER(A1883),B1883,NA())</f>
        <v>#N/A</v>
      </c>
      <c r="U1883" s="13" t="e">
        <f aca="false">P1883/R1883</f>
        <v>#DIV/0!</v>
      </c>
      <c r="V1883" s="13" t="e">
        <f aca="false">1/($L$15*R1883*Q1883)</f>
        <v>#DIV/0!</v>
      </c>
      <c r="W1883" s="13" t="e">
        <f aca="false">SQRT(U1883^2+V1883^2)</f>
        <v>#DIV/0!</v>
      </c>
      <c r="X1883" s="14" t="e">
        <f aca="false">V1883/U1883</f>
        <v>#DIV/0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O1884" s="11" t="n">
        <f aca="false">E1884*PI()/180</f>
        <v>0</v>
      </c>
      <c r="P1884" s="9" t="e">
        <f aca="false">-SIN(O1884)/(D1884*$L$15)</f>
        <v>#DIV/0!</v>
      </c>
      <c r="Q1884" s="9" t="n">
        <f aca="false">D1884/COS(O1884)</f>
        <v>0</v>
      </c>
      <c r="R1884" s="4" t="n">
        <f aca="false">$R$2</f>
        <v>8.85418781762039E-013</v>
      </c>
      <c r="T1884" s="17" t="e">
        <f aca="false">IF(ISNUMBER(A1884),B1884,NA())</f>
        <v>#N/A</v>
      </c>
      <c r="U1884" s="13" t="e">
        <f aca="false">P1884/R1884</f>
        <v>#DIV/0!</v>
      </c>
      <c r="V1884" s="13" t="e">
        <f aca="false">1/($L$15*R1884*Q1884)</f>
        <v>#DIV/0!</v>
      </c>
      <c r="W1884" s="13" t="e">
        <f aca="false">SQRT(U1884^2+V1884^2)</f>
        <v>#DIV/0!</v>
      </c>
      <c r="X1884" s="14" t="e">
        <f aca="false">V1884/U1884</f>
        <v>#DIV/0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O1885" s="11" t="n">
        <f aca="false">E1885*PI()/180</f>
        <v>0</v>
      </c>
      <c r="P1885" s="9" t="e">
        <f aca="false">-SIN(O1885)/(D1885*$L$15)</f>
        <v>#DIV/0!</v>
      </c>
      <c r="Q1885" s="9" t="n">
        <f aca="false">D1885/COS(O1885)</f>
        <v>0</v>
      </c>
      <c r="R1885" s="4" t="n">
        <f aca="false">$R$2</f>
        <v>8.85418781762039E-013</v>
      </c>
      <c r="T1885" s="17" t="e">
        <f aca="false">IF(ISNUMBER(A1885),B1885,NA())</f>
        <v>#N/A</v>
      </c>
      <c r="U1885" s="13" t="e">
        <f aca="false">P1885/R1885</f>
        <v>#DIV/0!</v>
      </c>
      <c r="V1885" s="13" t="e">
        <f aca="false">1/($L$15*R1885*Q1885)</f>
        <v>#DIV/0!</v>
      </c>
      <c r="W1885" s="13" t="e">
        <f aca="false">SQRT(U1885^2+V1885^2)</f>
        <v>#DIV/0!</v>
      </c>
      <c r="X1885" s="14" t="e">
        <f aca="false">V1885/U1885</f>
        <v>#DIV/0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O1886" s="11" t="n">
        <f aca="false">E1886*PI()/180</f>
        <v>0</v>
      </c>
      <c r="P1886" s="9" t="e">
        <f aca="false">-SIN(O1886)/(D1886*$L$15)</f>
        <v>#DIV/0!</v>
      </c>
      <c r="Q1886" s="9" t="n">
        <f aca="false">D1886/COS(O1886)</f>
        <v>0</v>
      </c>
      <c r="R1886" s="4" t="n">
        <f aca="false">$R$2</f>
        <v>8.85418781762039E-013</v>
      </c>
      <c r="T1886" s="17" t="e">
        <f aca="false">IF(ISNUMBER(A1886),B1886,NA())</f>
        <v>#N/A</v>
      </c>
      <c r="U1886" s="13" t="e">
        <f aca="false">P1886/R1886</f>
        <v>#DIV/0!</v>
      </c>
      <c r="V1886" s="13" t="e">
        <f aca="false">1/($L$15*R1886*Q1886)</f>
        <v>#DIV/0!</v>
      </c>
      <c r="W1886" s="13" t="e">
        <f aca="false">SQRT(U1886^2+V1886^2)</f>
        <v>#DIV/0!</v>
      </c>
      <c r="X1886" s="14" t="e">
        <f aca="false">V1886/U1886</f>
        <v>#DIV/0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O1887" s="11" t="n">
        <f aca="false">E1887*PI()/180</f>
        <v>0</v>
      </c>
      <c r="P1887" s="9" t="e">
        <f aca="false">-SIN(O1887)/(D1887*$L$15)</f>
        <v>#DIV/0!</v>
      </c>
      <c r="Q1887" s="9" t="n">
        <f aca="false">D1887/COS(O1887)</f>
        <v>0</v>
      </c>
      <c r="R1887" s="4" t="n">
        <f aca="false">$R$2</f>
        <v>8.85418781762039E-013</v>
      </c>
      <c r="T1887" s="17" t="e">
        <f aca="false">IF(ISNUMBER(A1887),B1887,NA())</f>
        <v>#N/A</v>
      </c>
      <c r="U1887" s="13" t="e">
        <f aca="false">P1887/R1887</f>
        <v>#DIV/0!</v>
      </c>
      <c r="V1887" s="13" t="e">
        <f aca="false">1/($L$15*R1887*Q1887)</f>
        <v>#DIV/0!</v>
      </c>
      <c r="W1887" s="13" t="e">
        <f aca="false">SQRT(U1887^2+V1887^2)</f>
        <v>#DIV/0!</v>
      </c>
      <c r="X1887" s="14" t="e">
        <f aca="false">V1887/U1887</f>
        <v>#DIV/0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O1888" s="11" t="n">
        <f aca="false">E1888*PI()/180</f>
        <v>0</v>
      </c>
      <c r="P1888" s="9" t="e">
        <f aca="false">-SIN(O1888)/(D1888*$L$15)</f>
        <v>#DIV/0!</v>
      </c>
      <c r="Q1888" s="9" t="n">
        <f aca="false">D1888/COS(O1888)</f>
        <v>0</v>
      </c>
      <c r="R1888" s="4" t="n">
        <f aca="false">$R$2</f>
        <v>8.85418781762039E-013</v>
      </c>
      <c r="T1888" s="17" t="e">
        <f aca="false">IF(ISNUMBER(A1888),B1888,NA())</f>
        <v>#N/A</v>
      </c>
      <c r="U1888" s="13" t="e">
        <f aca="false">P1888/R1888</f>
        <v>#DIV/0!</v>
      </c>
      <c r="V1888" s="13" t="e">
        <f aca="false">1/($L$15*R1888*Q1888)</f>
        <v>#DIV/0!</v>
      </c>
      <c r="W1888" s="13" t="e">
        <f aca="false">SQRT(U1888^2+V1888^2)</f>
        <v>#DIV/0!</v>
      </c>
      <c r="X1888" s="14" t="e">
        <f aca="false">V1888/U1888</f>
        <v>#DIV/0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O1889" s="11" t="n">
        <f aca="false">E1889*PI()/180</f>
        <v>0</v>
      </c>
      <c r="P1889" s="9" t="e">
        <f aca="false">-SIN(O1889)/(D1889*$L$15)</f>
        <v>#DIV/0!</v>
      </c>
      <c r="Q1889" s="9" t="n">
        <f aca="false">D1889/COS(O1889)</f>
        <v>0</v>
      </c>
      <c r="R1889" s="4" t="n">
        <f aca="false">$R$2</f>
        <v>8.85418781762039E-013</v>
      </c>
      <c r="T1889" s="17" t="e">
        <f aca="false">IF(ISNUMBER(A1889),B1889,NA())</f>
        <v>#N/A</v>
      </c>
      <c r="U1889" s="13" t="e">
        <f aca="false">P1889/R1889</f>
        <v>#DIV/0!</v>
      </c>
      <c r="V1889" s="13" t="e">
        <f aca="false">1/($L$15*R1889*Q1889)</f>
        <v>#DIV/0!</v>
      </c>
      <c r="W1889" s="13" t="e">
        <f aca="false">SQRT(U1889^2+V1889^2)</f>
        <v>#DIV/0!</v>
      </c>
      <c r="X1889" s="14" t="e">
        <f aca="false">V1889/U1889</f>
        <v>#DIV/0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O1890" s="11" t="n">
        <f aca="false">E1890*PI()/180</f>
        <v>0</v>
      </c>
      <c r="P1890" s="9" t="e">
        <f aca="false">-SIN(O1890)/(D1890*$L$15)</f>
        <v>#DIV/0!</v>
      </c>
      <c r="Q1890" s="9" t="n">
        <f aca="false">D1890/COS(O1890)</f>
        <v>0</v>
      </c>
      <c r="R1890" s="4" t="n">
        <f aca="false">$R$2</f>
        <v>8.85418781762039E-013</v>
      </c>
      <c r="T1890" s="17" t="e">
        <f aca="false">IF(ISNUMBER(A1890),B1890,NA())</f>
        <v>#N/A</v>
      </c>
      <c r="U1890" s="13" t="e">
        <f aca="false">P1890/R1890</f>
        <v>#DIV/0!</v>
      </c>
      <c r="V1890" s="13" t="e">
        <f aca="false">1/($L$15*R1890*Q1890)</f>
        <v>#DIV/0!</v>
      </c>
      <c r="W1890" s="13" t="e">
        <f aca="false">SQRT(U1890^2+V1890^2)</f>
        <v>#DIV/0!</v>
      </c>
      <c r="X1890" s="14" t="e">
        <f aca="false">V1890/U1890</f>
        <v>#DIV/0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O1891" s="11" t="n">
        <f aca="false">E1891*PI()/180</f>
        <v>0</v>
      </c>
      <c r="P1891" s="9" t="e">
        <f aca="false">-SIN(O1891)/(D1891*$L$15)</f>
        <v>#DIV/0!</v>
      </c>
      <c r="Q1891" s="9" t="n">
        <f aca="false">D1891/COS(O1891)</f>
        <v>0</v>
      </c>
      <c r="R1891" s="4" t="n">
        <f aca="false">$R$2</f>
        <v>8.85418781762039E-013</v>
      </c>
      <c r="T1891" s="17" t="e">
        <f aca="false">IF(ISNUMBER(A1891),B1891,NA())</f>
        <v>#N/A</v>
      </c>
      <c r="U1891" s="13" t="e">
        <f aca="false">P1891/R1891</f>
        <v>#DIV/0!</v>
      </c>
      <c r="V1891" s="13" t="e">
        <f aca="false">1/($L$15*R1891*Q1891)</f>
        <v>#DIV/0!</v>
      </c>
      <c r="W1891" s="13" t="e">
        <f aca="false">SQRT(U1891^2+V1891^2)</f>
        <v>#DIV/0!</v>
      </c>
      <c r="X1891" s="14" t="e">
        <f aca="false">V1891/U1891</f>
        <v>#DIV/0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O1892" s="11" t="n">
        <f aca="false">E1892*PI()/180</f>
        <v>0</v>
      </c>
      <c r="P1892" s="9" t="e">
        <f aca="false">-SIN(O1892)/(D1892*$L$15)</f>
        <v>#DIV/0!</v>
      </c>
      <c r="Q1892" s="9" t="n">
        <f aca="false">D1892/COS(O1892)</f>
        <v>0</v>
      </c>
      <c r="R1892" s="4" t="n">
        <f aca="false">$R$2</f>
        <v>8.85418781762039E-013</v>
      </c>
      <c r="T1892" s="17" t="e">
        <f aca="false">IF(ISNUMBER(A1892),B1892,NA())</f>
        <v>#N/A</v>
      </c>
      <c r="U1892" s="13" t="e">
        <f aca="false">P1892/R1892</f>
        <v>#DIV/0!</v>
      </c>
      <c r="V1892" s="13" t="e">
        <f aca="false">1/($L$15*R1892*Q1892)</f>
        <v>#DIV/0!</v>
      </c>
      <c r="W1892" s="13" t="e">
        <f aca="false">SQRT(U1892^2+V1892^2)</f>
        <v>#DIV/0!</v>
      </c>
      <c r="X1892" s="14" t="e">
        <f aca="false">V1892/U1892</f>
        <v>#DIV/0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O1893" s="11" t="n">
        <f aca="false">E1893*PI()/180</f>
        <v>0</v>
      </c>
      <c r="P1893" s="9" t="e">
        <f aca="false">-SIN(O1893)/(D1893*$L$15)</f>
        <v>#DIV/0!</v>
      </c>
      <c r="Q1893" s="9" t="n">
        <f aca="false">D1893/COS(O1893)</f>
        <v>0</v>
      </c>
      <c r="R1893" s="4" t="n">
        <f aca="false">$R$2</f>
        <v>8.85418781762039E-013</v>
      </c>
      <c r="T1893" s="17" t="e">
        <f aca="false">IF(ISNUMBER(A1893),B1893,NA())</f>
        <v>#N/A</v>
      </c>
      <c r="U1893" s="13" t="e">
        <f aca="false">P1893/R1893</f>
        <v>#DIV/0!</v>
      </c>
      <c r="V1893" s="13" t="e">
        <f aca="false">1/($L$15*R1893*Q1893)</f>
        <v>#DIV/0!</v>
      </c>
      <c r="W1893" s="13" t="e">
        <f aca="false">SQRT(U1893^2+V1893^2)</f>
        <v>#DIV/0!</v>
      </c>
      <c r="X1893" s="14" t="e">
        <f aca="false">V1893/U1893</f>
        <v>#DIV/0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O1894" s="11" t="n">
        <f aca="false">E1894*PI()/180</f>
        <v>0</v>
      </c>
      <c r="P1894" s="9" t="e">
        <f aca="false">-SIN(O1894)/(D1894*$L$15)</f>
        <v>#DIV/0!</v>
      </c>
      <c r="Q1894" s="9" t="n">
        <f aca="false">D1894/COS(O1894)</f>
        <v>0</v>
      </c>
      <c r="R1894" s="4" t="n">
        <f aca="false">$R$2</f>
        <v>8.85418781762039E-013</v>
      </c>
      <c r="T1894" s="17" t="e">
        <f aca="false">IF(ISNUMBER(A1894),B1894,NA())</f>
        <v>#N/A</v>
      </c>
      <c r="U1894" s="13" t="e">
        <f aca="false">P1894/R1894</f>
        <v>#DIV/0!</v>
      </c>
      <c r="V1894" s="13" t="e">
        <f aca="false">1/($L$15*R1894*Q1894)</f>
        <v>#DIV/0!</v>
      </c>
      <c r="W1894" s="13" t="e">
        <f aca="false">SQRT(U1894^2+V1894^2)</f>
        <v>#DIV/0!</v>
      </c>
      <c r="X1894" s="14" t="e">
        <f aca="false">V1894/U1894</f>
        <v>#DIV/0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O1895" s="11" t="n">
        <f aca="false">E1895*PI()/180</f>
        <v>0</v>
      </c>
      <c r="P1895" s="9" t="e">
        <f aca="false">-SIN(O1895)/(D1895*$L$15)</f>
        <v>#DIV/0!</v>
      </c>
      <c r="Q1895" s="9" t="n">
        <f aca="false">D1895/COS(O1895)</f>
        <v>0</v>
      </c>
      <c r="R1895" s="4" t="n">
        <f aca="false">$R$2</f>
        <v>8.85418781762039E-013</v>
      </c>
      <c r="T1895" s="17" t="e">
        <f aca="false">IF(ISNUMBER(A1895),B1895,NA())</f>
        <v>#N/A</v>
      </c>
      <c r="U1895" s="13" t="e">
        <f aca="false">P1895/R1895</f>
        <v>#DIV/0!</v>
      </c>
      <c r="V1895" s="13" t="e">
        <f aca="false">1/($L$15*R1895*Q1895)</f>
        <v>#DIV/0!</v>
      </c>
      <c r="W1895" s="13" t="e">
        <f aca="false">SQRT(U1895^2+V1895^2)</f>
        <v>#DIV/0!</v>
      </c>
      <c r="X1895" s="14" t="e">
        <f aca="false">V1895/U1895</f>
        <v>#DIV/0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O1896" s="11" t="n">
        <f aca="false">E1896*PI()/180</f>
        <v>0</v>
      </c>
      <c r="P1896" s="9" t="e">
        <f aca="false">-SIN(O1896)/(D1896*$L$15)</f>
        <v>#DIV/0!</v>
      </c>
      <c r="Q1896" s="9" t="n">
        <f aca="false">D1896/COS(O1896)</f>
        <v>0</v>
      </c>
      <c r="R1896" s="4" t="n">
        <f aca="false">$R$2</f>
        <v>8.85418781762039E-013</v>
      </c>
      <c r="T1896" s="17" t="e">
        <f aca="false">IF(ISNUMBER(A1896),B1896,NA())</f>
        <v>#N/A</v>
      </c>
      <c r="U1896" s="13" t="e">
        <f aca="false">P1896/R1896</f>
        <v>#DIV/0!</v>
      </c>
      <c r="V1896" s="13" t="e">
        <f aca="false">1/($L$15*R1896*Q1896)</f>
        <v>#DIV/0!</v>
      </c>
      <c r="W1896" s="13" t="e">
        <f aca="false">SQRT(U1896^2+V1896^2)</f>
        <v>#DIV/0!</v>
      </c>
      <c r="X1896" s="14" t="e">
        <f aca="false">V1896/U1896</f>
        <v>#DIV/0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O1897" s="11" t="n">
        <f aca="false">E1897*PI()/180</f>
        <v>0</v>
      </c>
      <c r="P1897" s="9" t="e">
        <f aca="false">-SIN(O1897)/(D1897*$L$15)</f>
        <v>#DIV/0!</v>
      </c>
      <c r="Q1897" s="9" t="n">
        <f aca="false">D1897/COS(O1897)</f>
        <v>0</v>
      </c>
      <c r="R1897" s="4" t="n">
        <f aca="false">$R$2</f>
        <v>8.85418781762039E-013</v>
      </c>
      <c r="T1897" s="17" t="e">
        <f aca="false">IF(ISNUMBER(A1897),B1897,NA())</f>
        <v>#N/A</v>
      </c>
      <c r="U1897" s="13" t="e">
        <f aca="false">P1897/R1897</f>
        <v>#DIV/0!</v>
      </c>
      <c r="V1897" s="13" t="e">
        <f aca="false">1/($L$15*R1897*Q1897)</f>
        <v>#DIV/0!</v>
      </c>
      <c r="W1897" s="13" t="e">
        <f aca="false">SQRT(U1897^2+V1897^2)</f>
        <v>#DIV/0!</v>
      </c>
      <c r="X1897" s="14" t="e">
        <f aca="false">V1897/U1897</f>
        <v>#DIV/0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O1898" s="11" t="n">
        <f aca="false">E1898*PI()/180</f>
        <v>0</v>
      </c>
      <c r="P1898" s="9" t="e">
        <f aca="false">-SIN(O1898)/(D1898*$L$15)</f>
        <v>#DIV/0!</v>
      </c>
      <c r="Q1898" s="9" t="n">
        <f aca="false">D1898/COS(O1898)</f>
        <v>0</v>
      </c>
      <c r="R1898" s="4" t="n">
        <f aca="false">$R$2</f>
        <v>8.85418781762039E-013</v>
      </c>
      <c r="T1898" s="17" t="e">
        <f aca="false">IF(ISNUMBER(A1898),B1898,NA())</f>
        <v>#N/A</v>
      </c>
      <c r="U1898" s="13" t="e">
        <f aca="false">P1898/R1898</f>
        <v>#DIV/0!</v>
      </c>
      <c r="V1898" s="13" t="e">
        <f aca="false">1/($L$15*R1898*Q1898)</f>
        <v>#DIV/0!</v>
      </c>
      <c r="W1898" s="13" t="e">
        <f aca="false">SQRT(U1898^2+V1898^2)</f>
        <v>#DIV/0!</v>
      </c>
      <c r="X1898" s="14" t="e">
        <f aca="false">V1898/U1898</f>
        <v>#DIV/0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O1899" s="11" t="n">
        <f aca="false">E1899*PI()/180</f>
        <v>0</v>
      </c>
      <c r="P1899" s="9" t="e">
        <f aca="false">-SIN(O1899)/(D1899*$L$15)</f>
        <v>#DIV/0!</v>
      </c>
      <c r="Q1899" s="9" t="n">
        <f aca="false">D1899/COS(O1899)</f>
        <v>0</v>
      </c>
      <c r="R1899" s="4" t="n">
        <f aca="false">$R$2</f>
        <v>8.85418781762039E-013</v>
      </c>
      <c r="T1899" s="17" t="e">
        <f aca="false">IF(ISNUMBER(A1899),B1899,NA())</f>
        <v>#N/A</v>
      </c>
      <c r="U1899" s="13" t="e">
        <f aca="false">P1899/R1899</f>
        <v>#DIV/0!</v>
      </c>
      <c r="V1899" s="13" t="e">
        <f aca="false">1/($L$15*R1899*Q1899)</f>
        <v>#DIV/0!</v>
      </c>
      <c r="W1899" s="13" t="e">
        <f aca="false">SQRT(U1899^2+V1899^2)</f>
        <v>#DIV/0!</v>
      </c>
      <c r="X1899" s="14" t="e">
        <f aca="false">V1899/U1899</f>
        <v>#DIV/0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O1900" s="11" t="n">
        <f aca="false">E1900*PI()/180</f>
        <v>0</v>
      </c>
      <c r="P1900" s="9" t="e">
        <f aca="false">-SIN(O1900)/(D1900*$L$15)</f>
        <v>#DIV/0!</v>
      </c>
      <c r="Q1900" s="9" t="n">
        <f aca="false">D1900/COS(O1900)</f>
        <v>0</v>
      </c>
      <c r="R1900" s="4" t="n">
        <f aca="false">$R$2</f>
        <v>8.85418781762039E-013</v>
      </c>
      <c r="T1900" s="17" t="e">
        <f aca="false">IF(ISNUMBER(A1900),B1900,NA())</f>
        <v>#N/A</v>
      </c>
      <c r="U1900" s="13" t="e">
        <f aca="false">P1900/R1900</f>
        <v>#DIV/0!</v>
      </c>
      <c r="V1900" s="13" t="e">
        <f aca="false">1/($L$15*R1900*Q1900)</f>
        <v>#DIV/0!</v>
      </c>
      <c r="W1900" s="13" t="e">
        <f aca="false">SQRT(U1900^2+V1900^2)</f>
        <v>#DIV/0!</v>
      </c>
      <c r="X1900" s="14" t="e">
        <f aca="false">V1900/U1900</f>
        <v>#DIV/0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O1901" s="11" t="n">
        <f aca="false">E1901*PI()/180</f>
        <v>0</v>
      </c>
      <c r="P1901" s="9" t="e">
        <f aca="false">-SIN(O1901)/(D1901*$L$15)</f>
        <v>#DIV/0!</v>
      </c>
      <c r="Q1901" s="9" t="n">
        <f aca="false">D1901/COS(O1901)</f>
        <v>0</v>
      </c>
      <c r="R1901" s="4" t="n">
        <f aca="false">$R$2</f>
        <v>8.85418781762039E-013</v>
      </c>
      <c r="T1901" s="17" t="e">
        <f aca="false">IF(ISNUMBER(A1901),B1901,NA())</f>
        <v>#N/A</v>
      </c>
      <c r="U1901" s="13" t="e">
        <f aca="false">P1901/R1901</f>
        <v>#DIV/0!</v>
      </c>
      <c r="V1901" s="13" t="e">
        <f aca="false">1/($L$15*R1901*Q1901)</f>
        <v>#DIV/0!</v>
      </c>
      <c r="W1901" s="13" t="e">
        <f aca="false">SQRT(U1901^2+V1901^2)</f>
        <v>#DIV/0!</v>
      </c>
      <c r="X1901" s="14" t="e">
        <f aca="false">V1901/U1901</f>
        <v>#DIV/0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O1902" s="11" t="n">
        <f aca="false">E1902*PI()/180</f>
        <v>0</v>
      </c>
      <c r="P1902" s="9" t="e">
        <f aca="false">-SIN(O1902)/(D1902*$L$15)</f>
        <v>#DIV/0!</v>
      </c>
      <c r="Q1902" s="9" t="n">
        <f aca="false">D1902/COS(O1902)</f>
        <v>0</v>
      </c>
      <c r="R1902" s="4" t="n">
        <f aca="false">$R$2</f>
        <v>8.85418781762039E-013</v>
      </c>
      <c r="T1902" s="17" t="e">
        <f aca="false">IF(ISNUMBER(A1902),B1902,NA())</f>
        <v>#N/A</v>
      </c>
      <c r="U1902" s="13" t="e">
        <f aca="false">P1902/R1902</f>
        <v>#DIV/0!</v>
      </c>
      <c r="V1902" s="13" t="e">
        <f aca="false">1/($L$15*R1902*Q1902)</f>
        <v>#DIV/0!</v>
      </c>
      <c r="W1902" s="13" t="e">
        <f aca="false">SQRT(U1902^2+V1902^2)</f>
        <v>#DIV/0!</v>
      </c>
      <c r="X1902" s="14" t="e">
        <f aca="false">V1902/U1902</f>
        <v>#DIV/0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O1903" s="11" t="n">
        <f aca="false">E1903*PI()/180</f>
        <v>0</v>
      </c>
      <c r="P1903" s="9" t="e">
        <f aca="false">-SIN(O1903)/(D1903*$L$15)</f>
        <v>#DIV/0!</v>
      </c>
      <c r="Q1903" s="9" t="n">
        <f aca="false">D1903/COS(O1903)</f>
        <v>0</v>
      </c>
      <c r="R1903" s="4" t="n">
        <f aca="false">$R$2</f>
        <v>8.85418781762039E-013</v>
      </c>
      <c r="T1903" s="17" t="e">
        <f aca="false">IF(ISNUMBER(A1903),B1903,NA())</f>
        <v>#N/A</v>
      </c>
      <c r="U1903" s="13" t="e">
        <f aca="false">P1903/R1903</f>
        <v>#DIV/0!</v>
      </c>
      <c r="V1903" s="13" t="e">
        <f aca="false">1/($L$15*R1903*Q1903)</f>
        <v>#DIV/0!</v>
      </c>
      <c r="W1903" s="13" t="e">
        <f aca="false">SQRT(U1903^2+V1903^2)</f>
        <v>#DIV/0!</v>
      </c>
      <c r="X1903" s="14" t="e">
        <f aca="false">V1903/U1903</f>
        <v>#DIV/0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O1904" s="11" t="n">
        <f aca="false">E1904*PI()/180</f>
        <v>0</v>
      </c>
      <c r="P1904" s="9" t="e">
        <f aca="false">-SIN(O1904)/(D1904*$L$15)</f>
        <v>#DIV/0!</v>
      </c>
      <c r="Q1904" s="9" t="n">
        <f aca="false">D1904/COS(O1904)</f>
        <v>0</v>
      </c>
      <c r="R1904" s="4" t="n">
        <f aca="false">$R$2</f>
        <v>8.85418781762039E-013</v>
      </c>
      <c r="T1904" s="17" t="e">
        <f aca="false">IF(ISNUMBER(A1904),B1904,NA())</f>
        <v>#N/A</v>
      </c>
      <c r="U1904" s="13" t="e">
        <f aca="false">P1904/R1904</f>
        <v>#DIV/0!</v>
      </c>
      <c r="V1904" s="13" t="e">
        <f aca="false">1/($L$15*R1904*Q1904)</f>
        <v>#DIV/0!</v>
      </c>
      <c r="W1904" s="13" t="e">
        <f aca="false">SQRT(U1904^2+V1904^2)</f>
        <v>#DIV/0!</v>
      </c>
      <c r="X1904" s="14" t="e">
        <f aca="false">V1904/U1904</f>
        <v>#DIV/0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O1905" s="11" t="n">
        <f aca="false">E1905*PI()/180</f>
        <v>0</v>
      </c>
      <c r="P1905" s="9" t="e">
        <f aca="false">-SIN(O1905)/(D1905*$L$15)</f>
        <v>#DIV/0!</v>
      </c>
      <c r="Q1905" s="9" t="n">
        <f aca="false">D1905/COS(O1905)</f>
        <v>0</v>
      </c>
      <c r="R1905" s="4" t="n">
        <f aca="false">$R$2</f>
        <v>8.85418781762039E-013</v>
      </c>
      <c r="T1905" s="17" t="e">
        <f aca="false">IF(ISNUMBER(A1905),B1905,NA())</f>
        <v>#N/A</v>
      </c>
      <c r="U1905" s="13" t="e">
        <f aca="false">P1905/R1905</f>
        <v>#DIV/0!</v>
      </c>
      <c r="V1905" s="13" t="e">
        <f aca="false">1/($L$15*R1905*Q1905)</f>
        <v>#DIV/0!</v>
      </c>
      <c r="W1905" s="13" t="e">
        <f aca="false">SQRT(U1905^2+V1905^2)</f>
        <v>#DIV/0!</v>
      </c>
      <c r="X1905" s="14" t="e">
        <f aca="false">V1905/U1905</f>
        <v>#DIV/0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O1906" s="11" t="n">
        <f aca="false">E1906*PI()/180</f>
        <v>0</v>
      </c>
      <c r="P1906" s="9" t="e">
        <f aca="false">-SIN(O1906)/(D1906*$L$15)</f>
        <v>#DIV/0!</v>
      </c>
      <c r="Q1906" s="9" t="n">
        <f aca="false">D1906/COS(O1906)</f>
        <v>0</v>
      </c>
      <c r="R1906" s="4" t="n">
        <f aca="false">$R$2</f>
        <v>8.85418781762039E-013</v>
      </c>
      <c r="T1906" s="17" t="e">
        <f aca="false">IF(ISNUMBER(A1906),B1906,NA())</f>
        <v>#N/A</v>
      </c>
      <c r="U1906" s="13" t="e">
        <f aca="false">P1906/R1906</f>
        <v>#DIV/0!</v>
      </c>
      <c r="V1906" s="13" t="e">
        <f aca="false">1/($L$15*R1906*Q1906)</f>
        <v>#DIV/0!</v>
      </c>
      <c r="W1906" s="13" t="e">
        <f aca="false">SQRT(U1906^2+V1906^2)</f>
        <v>#DIV/0!</v>
      </c>
      <c r="X1906" s="14" t="e">
        <f aca="false">V1906/U1906</f>
        <v>#DIV/0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O1907" s="11" t="n">
        <f aca="false">E1907*PI()/180</f>
        <v>0</v>
      </c>
      <c r="P1907" s="9" t="e">
        <f aca="false">-SIN(O1907)/(D1907*$L$15)</f>
        <v>#DIV/0!</v>
      </c>
      <c r="Q1907" s="9" t="n">
        <f aca="false">D1907/COS(O1907)</f>
        <v>0</v>
      </c>
      <c r="R1907" s="4" t="n">
        <f aca="false">$R$2</f>
        <v>8.85418781762039E-013</v>
      </c>
      <c r="T1907" s="17" t="e">
        <f aca="false">IF(ISNUMBER(A1907),B1907,NA())</f>
        <v>#N/A</v>
      </c>
      <c r="U1907" s="13" t="e">
        <f aca="false">P1907/R1907</f>
        <v>#DIV/0!</v>
      </c>
      <c r="V1907" s="13" t="e">
        <f aca="false">1/($L$15*R1907*Q1907)</f>
        <v>#DIV/0!</v>
      </c>
      <c r="W1907" s="13" t="e">
        <f aca="false">SQRT(U1907^2+V1907^2)</f>
        <v>#DIV/0!</v>
      </c>
      <c r="X1907" s="14" t="e">
        <f aca="false">V1907/U1907</f>
        <v>#DIV/0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O1908" s="11" t="n">
        <f aca="false">E1908*PI()/180</f>
        <v>0</v>
      </c>
      <c r="P1908" s="9" t="e">
        <f aca="false">-SIN(O1908)/(D1908*$L$15)</f>
        <v>#DIV/0!</v>
      </c>
      <c r="Q1908" s="9" t="n">
        <f aca="false">D1908/COS(O1908)</f>
        <v>0</v>
      </c>
      <c r="R1908" s="4" t="n">
        <f aca="false">$R$2</f>
        <v>8.85418781762039E-013</v>
      </c>
      <c r="T1908" s="17" t="e">
        <f aca="false">IF(ISNUMBER(A1908),B1908,NA())</f>
        <v>#N/A</v>
      </c>
      <c r="U1908" s="13" t="e">
        <f aca="false">P1908/R1908</f>
        <v>#DIV/0!</v>
      </c>
      <c r="V1908" s="13" t="e">
        <f aca="false">1/($L$15*R1908*Q1908)</f>
        <v>#DIV/0!</v>
      </c>
      <c r="W1908" s="13" t="e">
        <f aca="false">SQRT(U1908^2+V1908^2)</f>
        <v>#DIV/0!</v>
      </c>
      <c r="X1908" s="14" t="e">
        <f aca="false">V1908/U1908</f>
        <v>#DIV/0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O1909" s="11" t="n">
        <f aca="false">E1909*PI()/180</f>
        <v>0</v>
      </c>
      <c r="P1909" s="9" t="e">
        <f aca="false">-SIN(O1909)/(D1909*$L$15)</f>
        <v>#DIV/0!</v>
      </c>
      <c r="Q1909" s="9" t="n">
        <f aca="false">D1909/COS(O1909)</f>
        <v>0</v>
      </c>
      <c r="R1909" s="4" t="n">
        <f aca="false">$R$2</f>
        <v>8.85418781762039E-013</v>
      </c>
      <c r="T1909" s="17" t="e">
        <f aca="false">IF(ISNUMBER(A1909),B1909,NA())</f>
        <v>#N/A</v>
      </c>
      <c r="U1909" s="13" t="e">
        <f aca="false">P1909/R1909</f>
        <v>#DIV/0!</v>
      </c>
      <c r="V1909" s="13" t="e">
        <f aca="false">1/($L$15*R1909*Q1909)</f>
        <v>#DIV/0!</v>
      </c>
      <c r="W1909" s="13" t="e">
        <f aca="false">SQRT(U1909^2+V1909^2)</f>
        <v>#DIV/0!</v>
      </c>
      <c r="X1909" s="14" t="e">
        <f aca="false">V1909/U1909</f>
        <v>#DIV/0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O1910" s="11" t="n">
        <f aca="false">E1910*PI()/180</f>
        <v>0</v>
      </c>
      <c r="P1910" s="9" t="e">
        <f aca="false">-SIN(O1910)/(D1910*$L$15)</f>
        <v>#DIV/0!</v>
      </c>
      <c r="Q1910" s="9" t="n">
        <f aca="false">D1910/COS(O1910)</f>
        <v>0</v>
      </c>
      <c r="R1910" s="4" t="n">
        <f aca="false">$R$2</f>
        <v>8.85418781762039E-013</v>
      </c>
      <c r="T1910" s="17" t="e">
        <f aca="false">IF(ISNUMBER(A1910),B1910,NA())</f>
        <v>#N/A</v>
      </c>
      <c r="U1910" s="13" t="e">
        <f aca="false">P1910/R1910</f>
        <v>#DIV/0!</v>
      </c>
      <c r="V1910" s="13" t="e">
        <f aca="false">1/($L$15*R1910*Q1910)</f>
        <v>#DIV/0!</v>
      </c>
      <c r="W1910" s="13" t="e">
        <f aca="false">SQRT(U1910^2+V1910^2)</f>
        <v>#DIV/0!</v>
      </c>
      <c r="X1910" s="14" t="e">
        <f aca="false">V1910/U1910</f>
        <v>#DIV/0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O1911" s="11" t="n">
        <f aca="false">E1911*PI()/180</f>
        <v>0</v>
      </c>
      <c r="P1911" s="9" t="e">
        <f aca="false">-SIN(O1911)/(D1911*$L$15)</f>
        <v>#DIV/0!</v>
      </c>
      <c r="Q1911" s="9" t="n">
        <f aca="false">D1911/COS(O1911)</f>
        <v>0</v>
      </c>
      <c r="R1911" s="4" t="n">
        <f aca="false">$R$2</f>
        <v>8.85418781762039E-013</v>
      </c>
      <c r="T1911" s="17" t="e">
        <f aca="false">IF(ISNUMBER(A1911),B1911,NA())</f>
        <v>#N/A</v>
      </c>
      <c r="U1911" s="13" t="e">
        <f aca="false">P1911/R1911</f>
        <v>#DIV/0!</v>
      </c>
      <c r="V1911" s="13" t="e">
        <f aca="false">1/($L$15*R1911*Q1911)</f>
        <v>#DIV/0!</v>
      </c>
      <c r="W1911" s="13" t="e">
        <f aca="false">SQRT(U1911^2+V1911^2)</f>
        <v>#DIV/0!</v>
      </c>
      <c r="X1911" s="14" t="e">
        <f aca="false">V1911/U1911</f>
        <v>#DIV/0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O1912" s="11" t="n">
        <f aca="false">E1912*PI()/180</f>
        <v>0</v>
      </c>
      <c r="P1912" s="9" t="e">
        <f aca="false">-SIN(O1912)/(D1912*$L$15)</f>
        <v>#DIV/0!</v>
      </c>
      <c r="Q1912" s="9" t="n">
        <f aca="false">D1912/COS(O1912)</f>
        <v>0</v>
      </c>
      <c r="R1912" s="4" t="n">
        <f aca="false">$R$2</f>
        <v>8.85418781762039E-013</v>
      </c>
      <c r="T1912" s="17" t="e">
        <f aca="false">IF(ISNUMBER(A1912),B1912,NA())</f>
        <v>#N/A</v>
      </c>
      <c r="U1912" s="13" t="e">
        <f aca="false">P1912/R1912</f>
        <v>#DIV/0!</v>
      </c>
      <c r="V1912" s="13" t="e">
        <f aca="false">1/($L$15*R1912*Q1912)</f>
        <v>#DIV/0!</v>
      </c>
      <c r="W1912" s="13" t="e">
        <f aca="false">SQRT(U1912^2+V1912^2)</f>
        <v>#DIV/0!</v>
      </c>
      <c r="X1912" s="14" t="e">
        <f aca="false">V1912/U1912</f>
        <v>#DIV/0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O1913" s="11" t="n">
        <f aca="false">E1913*PI()/180</f>
        <v>0</v>
      </c>
      <c r="P1913" s="9" t="e">
        <f aca="false">-SIN(O1913)/(D1913*$L$15)</f>
        <v>#DIV/0!</v>
      </c>
      <c r="Q1913" s="9" t="n">
        <f aca="false">D1913/COS(O1913)</f>
        <v>0</v>
      </c>
      <c r="R1913" s="4" t="n">
        <f aca="false">$R$2</f>
        <v>8.85418781762039E-013</v>
      </c>
      <c r="T1913" s="17" t="e">
        <f aca="false">IF(ISNUMBER(A1913),B1913,NA())</f>
        <v>#N/A</v>
      </c>
      <c r="U1913" s="13" t="e">
        <f aca="false">P1913/R1913</f>
        <v>#DIV/0!</v>
      </c>
      <c r="V1913" s="13" t="e">
        <f aca="false">1/($L$15*R1913*Q1913)</f>
        <v>#DIV/0!</v>
      </c>
      <c r="W1913" s="13" t="e">
        <f aca="false">SQRT(U1913^2+V1913^2)</f>
        <v>#DIV/0!</v>
      </c>
      <c r="X1913" s="14" t="e">
        <f aca="false">V1913/U1913</f>
        <v>#DIV/0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O1914" s="11" t="n">
        <f aca="false">E1914*PI()/180</f>
        <v>0</v>
      </c>
      <c r="P1914" s="9" t="e">
        <f aca="false">-SIN(O1914)/(D1914*$L$15)</f>
        <v>#DIV/0!</v>
      </c>
      <c r="Q1914" s="9" t="n">
        <f aca="false">D1914/COS(O1914)</f>
        <v>0</v>
      </c>
      <c r="R1914" s="4" t="n">
        <f aca="false">$R$2</f>
        <v>8.85418781762039E-013</v>
      </c>
      <c r="T1914" s="17" t="e">
        <f aca="false">IF(ISNUMBER(A1914),B1914,NA())</f>
        <v>#N/A</v>
      </c>
      <c r="U1914" s="13" t="e">
        <f aca="false">P1914/R1914</f>
        <v>#DIV/0!</v>
      </c>
      <c r="V1914" s="13" t="e">
        <f aca="false">1/($L$15*R1914*Q1914)</f>
        <v>#DIV/0!</v>
      </c>
      <c r="W1914" s="13" t="e">
        <f aca="false">SQRT(U1914^2+V1914^2)</f>
        <v>#DIV/0!</v>
      </c>
      <c r="X1914" s="14" t="e">
        <f aca="false">V1914/U1914</f>
        <v>#DIV/0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O1915" s="11" t="n">
        <f aca="false">E1915*PI()/180</f>
        <v>0</v>
      </c>
      <c r="P1915" s="9" t="e">
        <f aca="false">-SIN(O1915)/(D1915*$L$15)</f>
        <v>#DIV/0!</v>
      </c>
      <c r="Q1915" s="9" t="n">
        <f aca="false">D1915/COS(O1915)</f>
        <v>0</v>
      </c>
      <c r="R1915" s="4" t="n">
        <f aca="false">$R$2</f>
        <v>8.85418781762039E-013</v>
      </c>
      <c r="T1915" s="17" t="e">
        <f aca="false">IF(ISNUMBER(A1915),B1915,NA())</f>
        <v>#N/A</v>
      </c>
      <c r="U1915" s="13" t="e">
        <f aca="false">P1915/R1915</f>
        <v>#DIV/0!</v>
      </c>
      <c r="V1915" s="13" t="e">
        <f aca="false">1/($L$15*R1915*Q1915)</f>
        <v>#DIV/0!</v>
      </c>
      <c r="W1915" s="13" t="e">
        <f aca="false">SQRT(U1915^2+V1915^2)</f>
        <v>#DIV/0!</v>
      </c>
      <c r="X1915" s="14" t="e">
        <f aca="false">V1915/U1915</f>
        <v>#DIV/0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O1916" s="11" t="n">
        <f aca="false">E1916*PI()/180</f>
        <v>0</v>
      </c>
      <c r="P1916" s="9" t="e">
        <f aca="false">-SIN(O1916)/(D1916*$L$15)</f>
        <v>#DIV/0!</v>
      </c>
      <c r="Q1916" s="9" t="n">
        <f aca="false">D1916/COS(O1916)</f>
        <v>0</v>
      </c>
      <c r="R1916" s="4" t="n">
        <f aca="false">$R$2</f>
        <v>8.85418781762039E-013</v>
      </c>
      <c r="T1916" s="17" t="e">
        <f aca="false">IF(ISNUMBER(A1916),B1916,NA())</f>
        <v>#N/A</v>
      </c>
      <c r="U1916" s="13" t="e">
        <f aca="false">P1916/R1916</f>
        <v>#DIV/0!</v>
      </c>
      <c r="V1916" s="13" t="e">
        <f aca="false">1/($L$15*R1916*Q1916)</f>
        <v>#DIV/0!</v>
      </c>
      <c r="W1916" s="13" t="e">
        <f aca="false">SQRT(U1916^2+V1916^2)</f>
        <v>#DIV/0!</v>
      </c>
      <c r="X1916" s="14" t="e">
        <f aca="false">V1916/U1916</f>
        <v>#DIV/0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O1917" s="11" t="n">
        <f aca="false">E1917*PI()/180</f>
        <v>0</v>
      </c>
      <c r="P1917" s="9" t="e">
        <f aca="false">-SIN(O1917)/(D1917*$L$15)</f>
        <v>#DIV/0!</v>
      </c>
      <c r="Q1917" s="9" t="n">
        <f aca="false">D1917/COS(O1917)</f>
        <v>0</v>
      </c>
      <c r="R1917" s="4" t="n">
        <f aca="false">$R$2</f>
        <v>8.85418781762039E-013</v>
      </c>
      <c r="T1917" s="17" t="e">
        <f aca="false">IF(ISNUMBER(A1917),B1917,NA())</f>
        <v>#N/A</v>
      </c>
      <c r="U1917" s="13" t="e">
        <f aca="false">P1917/R1917</f>
        <v>#DIV/0!</v>
      </c>
      <c r="V1917" s="13" t="e">
        <f aca="false">1/($L$15*R1917*Q1917)</f>
        <v>#DIV/0!</v>
      </c>
      <c r="W1917" s="13" t="e">
        <f aca="false">SQRT(U1917^2+V1917^2)</f>
        <v>#DIV/0!</v>
      </c>
      <c r="X1917" s="14" t="e">
        <f aca="false">V1917/U1917</f>
        <v>#DIV/0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O1918" s="11" t="n">
        <f aca="false">E1918*PI()/180</f>
        <v>0</v>
      </c>
      <c r="P1918" s="9" t="e">
        <f aca="false">-SIN(O1918)/(D1918*$L$15)</f>
        <v>#DIV/0!</v>
      </c>
      <c r="Q1918" s="9" t="n">
        <f aca="false">D1918/COS(O1918)</f>
        <v>0</v>
      </c>
      <c r="R1918" s="4" t="n">
        <f aca="false">$R$2</f>
        <v>8.85418781762039E-013</v>
      </c>
      <c r="T1918" s="17" t="e">
        <f aca="false">IF(ISNUMBER(A1918),B1918,NA())</f>
        <v>#N/A</v>
      </c>
      <c r="U1918" s="13" t="e">
        <f aca="false">P1918/R1918</f>
        <v>#DIV/0!</v>
      </c>
      <c r="V1918" s="13" t="e">
        <f aca="false">1/($L$15*R1918*Q1918)</f>
        <v>#DIV/0!</v>
      </c>
      <c r="W1918" s="13" t="e">
        <f aca="false">SQRT(U1918^2+V1918^2)</f>
        <v>#DIV/0!</v>
      </c>
      <c r="X1918" s="14" t="e">
        <f aca="false">V1918/U1918</f>
        <v>#DIV/0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O1919" s="11" t="n">
        <f aca="false">E1919*PI()/180</f>
        <v>0</v>
      </c>
      <c r="P1919" s="9" t="e">
        <f aca="false">-SIN(O1919)/(D1919*$L$15)</f>
        <v>#DIV/0!</v>
      </c>
      <c r="Q1919" s="9" t="n">
        <f aca="false">D1919/COS(O1919)</f>
        <v>0</v>
      </c>
      <c r="R1919" s="4" t="n">
        <f aca="false">$R$2</f>
        <v>8.85418781762039E-013</v>
      </c>
      <c r="T1919" s="17" t="e">
        <f aca="false">IF(ISNUMBER(A1919),B1919,NA())</f>
        <v>#N/A</v>
      </c>
      <c r="U1919" s="13" t="e">
        <f aca="false">P1919/R1919</f>
        <v>#DIV/0!</v>
      </c>
      <c r="V1919" s="13" t="e">
        <f aca="false">1/($L$15*R1919*Q1919)</f>
        <v>#DIV/0!</v>
      </c>
      <c r="W1919" s="13" t="e">
        <f aca="false">SQRT(U1919^2+V1919^2)</f>
        <v>#DIV/0!</v>
      </c>
      <c r="X1919" s="14" t="e">
        <f aca="false">V1919/U1919</f>
        <v>#DIV/0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O1920" s="11" t="n">
        <f aca="false">E1920*PI()/180</f>
        <v>0</v>
      </c>
      <c r="P1920" s="9" t="e">
        <f aca="false">-SIN(O1920)/(D1920*$L$15)</f>
        <v>#DIV/0!</v>
      </c>
      <c r="Q1920" s="9" t="n">
        <f aca="false">D1920/COS(O1920)</f>
        <v>0</v>
      </c>
      <c r="R1920" s="4" t="n">
        <f aca="false">$R$2</f>
        <v>8.85418781762039E-013</v>
      </c>
      <c r="T1920" s="17" t="e">
        <f aca="false">IF(ISNUMBER(A1920),B1920,NA())</f>
        <v>#N/A</v>
      </c>
      <c r="U1920" s="13" t="e">
        <f aca="false">P1920/R1920</f>
        <v>#DIV/0!</v>
      </c>
      <c r="V1920" s="13" t="e">
        <f aca="false">1/($L$15*R1920*Q1920)</f>
        <v>#DIV/0!</v>
      </c>
      <c r="W1920" s="13" t="e">
        <f aca="false">SQRT(U1920^2+V1920^2)</f>
        <v>#DIV/0!</v>
      </c>
      <c r="X1920" s="14" t="e">
        <f aca="false">V1920/U1920</f>
        <v>#DIV/0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O1921" s="11" t="n">
        <f aca="false">E1921*PI()/180</f>
        <v>0</v>
      </c>
      <c r="P1921" s="9" t="e">
        <f aca="false">-SIN(O1921)/(D1921*$L$15)</f>
        <v>#DIV/0!</v>
      </c>
      <c r="Q1921" s="9" t="n">
        <f aca="false">D1921/COS(O1921)</f>
        <v>0</v>
      </c>
      <c r="R1921" s="4" t="n">
        <f aca="false">$R$2</f>
        <v>8.85418781762039E-013</v>
      </c>
      <c r="T1921" s="17" t="e">
        <f aca="false">IF(ISNUMBER(A1921),B1921,NA())</f>
        <v>#N/A</v>
      </c>
      <c r="U1921" s="13" t="e">
        <f aca="false">P1921/R1921</f>
        <v>#DIV/0!</v>
      </c>
      <c r="V1921" s="13" t="e">
        <f aca="false">1/($L$15*R1921*Q1921)</f>
        <v>#DIV/0!</v>
      </c>
      <c r="W1921" s="13" t="e">
        <f aca="false">SQRT(U1921^2+V1921^2)</f>
        <v>#DIV/0!</v>
      </c>
      <c r="X1921" s="14" t="e">
        <f aca="false">V1921/U1921</f>
        <v>#DIV/0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O1922" s="11" t="n">
        <f aca="false">E1922*PI()/180</f>
        <v>0</v>
      </c>
      <c r="P1922" s="9" t="e">
        <f aca="false">-SIN(O1922)/(D1922*$L$15)</f>
        <v>#DIV/0!</v>
      </c>
      <c r="Q1922" s="9" t="n">
        <f aca="false">D1922/COS(O1922)</f>
        <v>0</v>
      </c>
      <c r="R1922" s="4" t="n">
        <f aca="false">$R$2</f>
        <v>8.85418781762039E-013</v>
      </c>
      <c r="T1922" s="17" t="e">
        <f aca="false">IF(ISNUMBER(A1922),B1922,NA())</f>
        <v>#N/A</v>
      </c>
      <c r="U1922" s="13" t="e">
        <f aca="false">P1922/R1922</f>
        <v>#DIV/0!</v>
      </c>
      <c r="V1922" s="13" t="e">
        <f aca="false">1/($L$15*R1922*Q1922)</f>
        <v>#DIV/0!</v>
      </c>
      <c r="W1922" s="13" t="e">
        <f aca="false">SQRT(U1922^2+V1922^2)</f>
        <v>#DIV/0!</v>
      </c>
      <c r="X1922" s="14" t="e">
        <f aca="false">V1922/U1922</f>
        <v>#DIV/0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O1923" s="11" t="n">
        <f aca="false">E1923*PI()/180</f>
        <v>0</v>
      </c>
      <c r="P1923" s="9" t="e">
        <f aca="false">-SIN(O1923)/(D1923*$L$15)</f>
        <v>#DIV/0!</v>
      </c>
      <c r="Q1923" s="9" t="n">
        <f aca="false">D1923/COS(O1923)</f>
        <v>0</v>
      </c>
      <c r="R1923" s="4" t="n">
        <f aca="false">$R$2</f>
        <v>8.85418781762039E-013</v>
      </c>
      <c r="T1923" s="17" t="e">
        <f aca="false">IF(ISNUMBER(A1923),B1923,NA())</f>
        <v>#N/A</v>
      </c>
      <c r="U1923" s="13" t="e">
        <f aca="false">P1923/R1923</f>
        <v>#DIV/0!</v>
      </c>
      <c r="V1923" s="13" t="e">
        <f aca="false">1/($L$15*R1923*Q1923)</f>
        <v>#DIV/0!</v>
      </c>
      <c r="W1923" s="13" t="e">
        <f aca="false">SQRT(U1923^2+V1923^2)</f>
        <v>#DIV/0!</v>
      </c>
      <c r="X1923" s="14" t="e">
        <f aca="false">V1923/U1923</f>
        <v>#DIV/0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O1924" s="11" t="n">
        <f aca="false">E1924*PI()/180</f>
        <v>0</v>
      </c>
      <c r="P1924" s="9" t="e">
        <f aca="false">-SIN(O1924)/(D1924*$L$15)</f>
        <v>#DIV/0!</v>
      </c>
      <c r="Q1924" s="9" t="n">
        <f aca="false">D1924/COS(O1924)</f>
        <v>0</v>
      </c>
      <c r="R1924" s="4" t="n">
        <f aca="false">$R$2</f>
        <v>8.85418781762039E-013</v>
      </c>
      <c r="T1924" s="17" t="e">
        <f aca="false">IF(ISNUMBER(A1924),B1924,NA())</f>
        <v>#N/A</v>
      </c>
      <c r="U1924" s="13" t="e">
        <f aca="false">P1924/R1924</f>
        <v>#DIV/0!</v>
      </c>
      <c r="V1924" s="13" t="e">
        <f aca="false">1/($L$15*R1924*Q1924)</f>
        <v>#DIV/0!</v>
      </c>
      <c r="W1924" s="13" t="e">
        <f aca="false">SQRT(U1924^2+V1924^2)</f>
        <v>#DIV/0!</v>
      </c>
      <c r="X1924" s="14" t="e">
        <f aca="false">V1924/U1924</f>
        <v>#DIV/0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O1925" s="11" t="n">
        <f aca="false">E1925*PI()/180</f>
        <v>0</v>
      </c>
      <c r="P1925" s="9" t="e">
        <f aca="false">-SIN(O1925)/(D1925*$L$15)</f>
        <v>#DIV/0!</v>
      </c>
      <c r="Q1925" s="9" t="n">
        <f aca="false">D1925/COS(O1925)</f>
        <v>0</v>
      </c>
      <c r="R1925" s="4" t="n">
        <f aca="false">$R$2</f>
        <v>8.85418781762039E-013</v>
      </c>
      <c r="T1925" s="17" t="e">
        <f aca="false">IF(ISNUMBER(A1925),B1925,NA())</f>
        <v>#N/A</v>
      </c>
      <c r="U1925" s="13" t="e">
        <f aca="false">P1925/R1925</f>
        <v>#DIV/0!</v>
      </c>
      <c r="V1925" s="13" t="e">
        <f aca="false">1/($L$15*R1925*Q1925)</f>
        <v>#DIV/0!</v>
      </c>
      <c r="W1925" s="13" t="e">
        <f aca="false">SQRT(U1925^2+V1925^2)</f>
        <v>#DIV/0!</v>
      </c>
      <c r="X1925" s="14" t="e">
        <f aca="false">V1925/U1925</f>
        <v>#DIV/0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O1926" s="11" t="n">
        <f aca="false">E1926*PI()/180</f>
        <v>0</v>
      </c>
      <c r="P1926" s="9" t="e">
        <f aca="false">-SIN(O1926)/(D1926*$L$15)</f>
        <v>#DIV/0!</v>
      </c>
      <c r="Q1926" s="9" t="n">
        <f aca="false">D1926/COS(O1926)</f>
        <v>0</v>
      </c>
      <c r="R1926" s="4" t="n">
        <f aca="false">$R$2</f>
        <v>8.85418781762039E-013</v>
      </c>
      <c r="T1926" s="17" t="e">
        <f aca="false">IF(ISNUMBER(A1926),B1926,NA())</f>
        <v>#N/A</v>
      </c>
      <c r="U1926" s="13" t="e">
        <f aca="false">P1926/R1926</f>
        <v>#DIV/0!</v>
      </c>
      <c r="V1926" s="13" t="e">
        <f aca="false">1/($L$15*R1926*Q1926)</f>
        <v>#DIV/0!</v>
      </c>
      <c r="W1926" s="13" t="e">
        <f aca="false">SQRT(U1926^2+V1926^2)</f>
        <v>#DIV/0!</v>
      </c>
      <c r="X1926" s="14" t="e">
        <f aca="false">V1926/U1926</f>
        <v>#DIV/0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O1927" s="11" t="n">
        <f aca="false">E1927*PI()/180</f>
        <v>0</v>
      </c>
      <c r="P1927" s="9" t="e">
        <f aca="false">-SIN(O1927)/(D1927*$L$15)</f>
        <v>#DIV/0!</v>
      </c>
      <c r="Q1927" s="9" t="n">
        <f aca="false">D1927/COS(O1927)</f>
        <v>0</v>
      </c>
      <c r="R1927" s="4" t="n">
        <f aca="false">$R$2</f>
        <v>8.85418781762039E-013</v>
      </c>
      <c r="T1927" s="17" t="e">
        <f aca="false">IF(ISNUMBER(A1927),B1927,NA())</f>
        <v>#N/A</v>
      </c>
      <c r="U1927" s="13" t="e">
        <f aca="false">P1927/R1927</f>
        <v>#DIV/0!</v>
      </c>
      <c r="V1927" s="13" t="e">
        <f aca="false">1/($L$15*R1927*Q1927)</f>
        <v>#DIV/0!</v>
      </c>
      <c r="W1927" s="13" t="e">
        <f aca="false">SQRT(U1927^2+V1927^2)</f>
        <v>#DIV/0!</v>
      </c>
      <c r="X1927" s="14" t="e">
        <f aca="false">V1927/U1927</f>
        <v>#DIV/0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O1928" s="11" t="n">
        <f aca="false">E1928*PI()/180</f>
        <v>0</v>
      </c>
      <c r="P1928" s="9" t="e">
        <f aca="false">-SIN(O1928)/(D1928*$L$15)</f>
        <v>#DIV/0!</v>
      </c>
      <c r="Q1928" s="9" t="n">
        <f aca="false">D1928/COS(O1928)</f>
        <v>0</v>
      </c>
      <c r="R1928" s="4" t="n">
        <f aca="false">$R$2</f>
        <v>8.85418781762039E-013</v>
      </c>
      <c r="T1928" s="17" t="e">
        <f aca="false">IF(ISNUMBER(A1928),B1928,NA())</f>
        <v>#N/A</v>
      </c>
      <c r="U1928" s="13" t="e">
        <f aca="false">P1928/R1928</f>
        <v>#DIV/0!</v>
      </c>
      <c r="V1928" s="13" t="e">
        <f aca="false">1/($L$15*R1928*Q1928)</f>
        <v>#DIV/0!</v>
      </c>
      <c r="W1928" s="13" t="e">
        <f aca="false">SQRT(U1928^2+V1928^2)</f>
        <v>#DIV/0!</v>
      </c>
      <c r="X1928" s="14" t="e">
        <f aca="false">V1928/U1928</f>
        <v>#DIV/0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O1929" s="11" t="n">
        <f aca="false">E1929*PI()/180</f>
        <v>0</v>
      </c>
      <c r="P1929" s="9" t="e">
        <f aca="false">-SIN(O1929)/(D1929*$L$15)</f>
        <v>#DIV/0!</v>
      </c>
      <c r="Q1929" s="9" t="n">
        <f aca="false">D1929/COS(O1929)</f>
        <v>0</v>
      </c>
      <c r="R1929" s="4" t="n">
        <f aca="false">$R$2</f>
        <v>8.85418781762039E-013</v>
      </c>
      <c r="T1929" s="17" t="e">
        <f aca="false">IF(ISNUMBER(A1929),B1929,NA())</f>
        <v>#N/A</v>
      </c>
      <c r="U1929" s="13" t="e">
        <f aca="false">P1929/R1929</f>
        <v>#DIV/0!</v>
      </c>
      <c r="V1929" s="13" t="e">
        <f aca="false">1/($L$15*R1929*Q1929)</f>
        <v>#DIV/0!</v>
      </c>
      <c r="W1929" s="13" t="e">
        <f aca="false">SQRT(U1929^2+V1929^2)</f>
        <v>#DIV/0!</v>
      </c>
      <c r="X1929" s="14" t="e">
        <f aca="false">V1929/U1929</f>
        <v>#DIV/0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O1930" s="11" t="n">
        <f aca="false">E1930*PI()/180</f>
        <v>0</v>
      </c>
      <c r="P1930" s="9" t="e">
        <f aca="false">-SIN(O1930)/(D1930*$L$15)</f>
        <v>#DIV/0!</v>
      </c>
      <c r="Q1930" s="9" t="n">
        <f aca="false">D1930/COS(O1930)</f>
        <v>0</v>
      </c>
      <c r="R1930" s="4" t="n">
        <f aca="false">$R$2</f>
        <v>8.85418781762039E-013</v>
      </c>
      <c r="T1930" s="17" t="e">
        <f aca="false">IF(ISNUMBER(A1930),B1930,NA())</f>
        <v>#N/A</v>
      </c>
      <c r="U1930" s="13" t="e">
        <f aca="false">P1930/R1930</f>
        <v>#DIV/0!</v>
      </c>
      <c r="V1930" s="13" t="e">
        <f aca="false">1/($L$15*R1930*Q1930)</f>
        <v>#DIV/0!</v>
      </c>
      <c r="W1930" s="13" t="e">
        <f aca="false">SQRT(U1930^2+V1930^2)</f>
        <v>#DIV/0!</v>
      </c>
      <c r="X1930" s="14" t="e">
        <f aca="false">V1930/U1930</f>
        <v>#DIV/0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O1931" s="11" t="n">
        <f aca="false">E1931*PI()/180</f>
        <v>0</v>
      </c>
      <c r="P1931" s="9" t="e">
        <f aca="false">-SIN(O1931)/(D1931*$L$15)</f>
        <v>#DIV/0!</v>
      </c>
      <c r="Q1931" s="9" t="n">
        <f aca="false">D1931/COS(O1931)</f>
        <v>0</v>
      </c>
      <c r="R1931" s="4" t="n">
        <f aca="false">$R$2</f>
        <v>8.85418781762039E-013</v>
      </c>
      <c r="T1931" s="17" t="e">
        <f aca="false">IF(ISNUMBER(A1931),B1931,NA())</f>
        <v>#N/A</v>
      </c>
      <c r="U1931" s="13" t="e">
        <f aca="false">P1931/R1931</f>
        <v>#DIV/0!</v>
      </c>
      <c r="V1931" s="13" t="e">
        <f aca="false">1/($L$15*R1931*Q1931)</f>
        <v>#DIV/0!</v>
      </c>
      <c r="W1931" s="13" t="e">
        <f aca="false">SQRT(U1931^2+V1931^2)</f>
        <v>#DIV/0!</v>
      </c>
      <c r="X1931" s="14" t="e">
        <f aca="false">V1931/U1931</f>
        <v>#DIV/0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O1932" s="11" t="n">
        <f aca="false">E1932*PI()/180</f>
        <v>0</v>
      </c>
      <c r="P1932" s="9" t="e">
        <f aca="false">-SIN(O1932)/(D1932*$L$15)</f>
        <v>#DIV/0!</v>
      </c>
      <c r="Q1932" s="9" t="n">
        <f aca="false">D1932/COS(O1932)</f>
        <v>0</v>
      </c>
      <c r="R1932" s="4" t="n">
        <f aca="false">$R$2</f>
        <v>8.85418781762039E-013</v>
      </c>
      <c r="T1932" s="17" t="e">
        <f aca="false">IF(ISNUMBER(A1932),B1932,NA())</f>
        <v>#N/A</v>
      </c>
      <c r="U1932" s="13" t="e">
        <f aca="false">P1932/R1932</f>
        <v>#DIV/0!</v>
      </c>
      <c r="V1932" s="13" t="e">
        <f aca="false">1/($L$15*R1932*Q1932)</f>
        <v>#DIV/0!</v>
      </c>
      <c r="W1932" s="13" t="e">
        <f aca="false">SQRT(U1932^2+V1932^2)</f>
        <v>#DIV/0!</v>
      </c>
      <c r="X1932" s="14" t="e">
        <f aca="false">V1932/U1932</f>
        <v>#DIV/0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O1933" s="11" t="n">
        <f aca="false">E1933*PI()/180</f>
        <v>0</v>
      </c>
      <c r="P1933" s="9" t="e">
        <f aca="false">-SIN(O1933)/(D1933*$L$15)</f>
        <v>#DIV/0!</v>
      </c>
      <c r="Q1933" s="9" t="n">
        <f aca="false">D1933/COS(O1933)</f>
        <v>0</v>
      </c>
      <c r="R1933" s="4" t="n">
        <f aca="false">$R$2</f>
        <v>8.85418781762039E-013</v>
      </c>
      <c r="T1933" s="17" t="e">
        <f aca="false">IF(ISNUMBER(A1933),B1933,NA())</f>
        <v>#N/A</v>
      </c>
      <c r="U1933" s="13" t="e">
        <f aca="false">P1933/R1933</f>
        <v>#DIV/0!</v>
      </c>
      <c r="V1933" s="13" t="e">
        <f aca="false">1/($L$15*R1933*Q1933)</f>
        <v>#DIV/0!</v>
      </c>
      <c r="W1933" s="13" t="e">
        <f aca="false">SQRT(U1933^2+V1933^2)</f>
        <v>#DIV/0!</v>
      </c>
      <c r="X1933" s="14" t="e">
        <f aca="false">V1933/U1933</f>
        <v>#DIV/0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O1934" s="11" t="n">
        <f aca="false">E1934*PI()/180</f>
        <v>0</v>
      </c>
      <c r="P1934" s="9" t="e">
        <f aca="false">-SIN(O1934)/(D1934*$L$15)</f>
        <v>#DIV/0!</v>
      </c>
      <c r="Q1934" s="9" t="n">
        <f aca="false">D1934/COS(O1934)</f>
        <v>0</v>
      </c>
      <c r="R1934" s="4" t="n">
        <f aca="false">$R$2</f>
        <v>8.85418781762039E-013</v>
      </c>
      <c r="T1934" s="17" t="e">
        <f aca="false">IF(ISNUMBER(A1934),B1934,NA())</f>
        <v>#N/A</v>
      </c>
      <c r="U1934" s="13" t="e">
        <f aca="false">P1934/R1934</f>
        <v>#DIV/0!</v>
      </c>
      <c r="V1934" s="13" t="e">
        <f aca="false">1/($L$15*R1934*Q1934)</f>
        <v>#DIV/0!</v>
      </c>
      <c r="W1934" s="13" t="e">
        <f aca="false">SQRT(U1934^2+V1934^2)</f>
        <v>#DIV/0!</v>
      </c>
      <c r="X1934" s="14" t="e">
        <f aca="false">V1934/U1934</f>
        <v>#DIV/0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O1935" s="11" t="n">
        <f aca="false">E1935*PI()/180</f>
        <v>0</v>
      </c>
      <c r="P1935" s="9" t="e">
        <f aca="false">-SIN(O1935)/(D1935*$L$15)</f>
        <v>#DIV/0!</v>
      </c>
      <c r="Q1935" s="9" t="n">
        <f aca="false">D1935/COS(O1935)</f>
        <v>0</v>
      </c>
      <c r="R1935" s="4" t="n">
        <f aca="false">$R$2</f>
        <v>8.85418781762039E-013</v>
      </c>
      <c r="T1935" s="17" t="e">
        <f aca="false">IF(ISNUMBER(A1935),B1935,NA())</f>
        <v>#N/A</v>
      </c>
      <c r="U1935" s="13" t="e">
        <f aca="false">P1935/R1935</f>
        <v>#DIV/0!</v>
      </c>
      <c r="V1935" s="13" t="e">
        <f aca="false">1/($L$15*R1935*Q1935)</f>
        <v>#DIV/0!</v>
      </c>
      <c r="W1935" s="13" t="e">
        <f aca="false">SQRT(U1935^2+V1935^2)</f>
        <v>#DIV/0!</v>
      </c>
      <c r="X1935" s="14" t="e">
        <f aca="false">V1935/U1935</f>
        <v>#DIV/0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O1936" s="11" t="n">
        <f aca="false">E1936*PI()/180</f>
        <v>0</v>
      </c>
      <c r="P1936" s="9" t="e">
        <f aca="false">-SIN(O1936)/(D1936*$L$15)</f>
        <v>#DIV/0!</v>
      </c>
      <c r="Q1936" s="9" t="n">
        <f aca="false">D1936/COS(O1936)</f>
        <v>0</v>
      </c>
      <c r="R1936" s="4" t="n">
        <f aca="false">$R$2</f>
        <v>8.85418781762039E-013</v>
      </c>
      <c r="T1936" s="17" t="e">
        <f aca="false">IF(ISNUMBER(A1936),B1936,NA())</f>
        <v>#N/A</v>
      </c>
      <c r="U1936" s="13" t="e">
        <f aca="false">P1936/R1936</f>
        <v>#DIV/0!</v>
      </c>
      <c r="V1936" s="13" t="e">
        <f aca="false">1/($L$15*R1936*Q1936)</f>
        <v>#DIV/0!</v>
      </c>
      <c r="W1936" s="13" t="e">
        <f aca="false">SQRT(U1936^2+V1936^2)</f>
        <v>#DIV/0!</v>
      </c>
      <c r="X1936" s="14" t="e">
        <f aca="false">V1936/U1936</f>
        <v>#DIV/0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O1937" s="11" t="n">
        <f aca="false">E1937*PI()/180</f>
        <v>0</v>
      </c>
      <c r="P1937" s="9" t="e">
        <f aca="false">-SIN(O1937)/(D1937*$L$15)</f>
        <v>#DIV/0!</v>
      </c>
      <c r="Q1937" s="9" t="n">
        <f aca="false">D1937/COS(O1937)</f>
        <v>0</v>
      </c>
      <c r="R1937" s="4" t="n">
        <f aca="false">$R$2</f>
        <v>8.85418781762039E-013</v>
      </c>
      <c r="T1937" s="17" t="e">
        <f aca="false">IF(ISNUMBER(A1937),B1937,NA())</f>
        <v>#N/A</v>
      </c>
      <c r="U1937" s="13" t="e">
        <f aca="false">P1937/R1937</f>
        <v>#DIV/0!</v>
      </c>
      <c r="V1937" s="13" t="e">
        <f aca="false">1/($L$15*R1937*Q1937)</f>
        <v>#DIV/0!</v>
      </c>
      <c r="W1937" s="13" t="e">
        <f aca="false">SQRT(U1937^2+V1937^2)</f>
        <v>#DIV/0!</v>
      </c>
      <c r="X1937" s="14" t="e">
        <f aca="false">V1937/U1937</f>
        <v>#DIV/0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O1938" s="11" t="n">
        <f aca="false">E1938*PI()/180</f>
        <v>0</v>
      </c>
      <c r="P1938" s="9" t="e">
        <f aca="false">-SIN(O1938)/(D1938*$L$15)</f>
        <v>#DIV/0!</v>
      </c>
      <c r="Q1938" s="9" t="n">
        <f aca="false">D1938/COS(O1938)</f>
        <v>0</v>
      </c>
      <c r="R1938" s="4" t="n">
        <f aca="false">$R$2</f>
        <v>8.85418781762039E-013</v>
      </c>
      <c r="T1938" s="17" t="e">
        <f aca="false">IF(ISNUMBER(A1938),B1938,NA())</f>
        <v>#N/A</v>
      </c>
      <c r="U1938" s="13" t="e">
        <f aca="false">P1938/R1938</f>
        <v>#DIV/0!</v>
      </c>
      <c r="V1938" s="13" t="e">
        <f aca="false">1/($L$15*R1938*Q1938)</f>
        <v>#DIV/0!</v>
      </c>
      <c r="W1938" s="13" t="e">
        <f aca="false">SQRT(U1938^2+V1938^2)</f>
        <v>#DIV/0!</v>
      </c>
      <c r="X1938" s="14" t="e">
        <f aca="false">V1938/U1938</f>
        <v>#DIV/0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O1939" s="11" t="n">
        <f aca="false">E1939*PI()/180</f>
        <v>0</v>
      </c>
      <c r="P1939" s="9" t="e">
        <f aca="false">-SIN(O1939)/(D1939*$L$15)</f>
        <v>#DIV/0!</v>
      </c>
      <c r="Q1939" s="9" t="n">
        <f aca="false">D1939/COS(O1939)</f>
        <v>0</v>
      </c>
      <c r="R1939" s="4" t="n">
        <f aca="false">$R$2</f>
        <v>8.85418781762039E-013</v>
      </c>
      <c r="T1939" s="17" t="e">
        <f aca="false">IF(ISNUMBER(A1939),B1939,NA())</f>
        <v>#N/A</v>
      </c>
      <c r="U1939" s="13" t="e">
        <f aca="false">P1939/R1939</f>
        <v>#DIV/0!</v>
      </c>
      <c r="V1939" s="13" t="e">
        <f aca="false">1/($L$15*R1939*Q1939)</f>
        <v>#DIV/0!</v>
      </c>
      <c r="W1939" s="13" t="e">
        <f aca="false">SQRT(U1939^2+V1939^2)</f>
        <v>#DIV/0!</v>
      </c>
      <c r="X1939" s="14" t="e">
        <f aca="false">V1939/U1939</f>
        <v>#DIV/0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O1940" s="11" t="n">
        <f aca="false">E1940*PI()/180</f>
        <v>0</v>
      </c>
      <c r="P1940" s="9" t="e">
        <f aca="false">-SIN(O1940)/(D1940*$L$15)</f>
        <v>#DIV/0!</v>
      </c>
      <c r="Q1940" s="9" t="n">
        <f aca="false">D1940/COS(O1940)</f>
        <v>0</v>
      </c>
      <c r="R1940" s="4" t="n">
        <f aca="false">$R$2</f>
        <v>8.85418781762039E-013</v>
      </c>
      <c r="T1940" s="17" t="e">
        <f aca="false">IF(ISNUMBER(A1940),B1940,NA())</f>
        <v>#N/A</v>
      </c>
      <c r="U1940" s="13" t="e">
        <f aca="false">P1940/R1940</f>
        <v>#DIV/0!</v>
      </c>
      <c r="V1940" s="13" t="e">
        <f aca="false">1/($L$15*R1940*Q1940)</f>
        <v>#DIV/0!</v>
      </c>
      <c r="W1940" s="13" t="e">
        <f aca="false">SQRT(U1940^2+V1940^2)</f>
        <v>#DIV/0!</v>
      </c>
      <c r="X1940" s="14" t="e">
        <f aca="false">V1940/U1940</f>
        <v>#DIV/0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O1941" s="11" t="n">
        <f aca="false">E1941*PI()/180</f>
        <v>0</v>
      </c>
      <c r="P1941" s="9" t="e">
        <f aca="false">-SIN(O1941)/(D1941*$L$15)</f>
        <v>#DIV/0!</v>
      </c>
      <c r="Q1941" s="9" t="n">
        <f aca="false">D1941/COS(O1941)</f>
        <v>0</v>
      </c>
      <c r="R1941" s="4" t="n">
        <f aca="false">$R$2</f>
        <v>8.85418781762039E-013</v>
      </c>
      <c r="T1941" s="17" t="e">
        <f aca="false">IF(ISNUMBER(A1941),B1941,NA())</f>
        <v>#N/A</v>
      </c>
      <c r="U1941" s="13" t="e">
        <f aca="false">P1941/R1941</f>
        <v>#DIV/0!</v>
      </c>
      <c r="V1941" s="13" t="e">
        <f aca="false">1/($L$15*R1941*Q1941)</f>
        <v>#DIV/0!</v>
      </c>
      <c r="W1941" s="13" t="e">
        <f aca="false">SQRT(U1941^2+V1941^2)</f>
        <v>#DIV/0!</v>
      </c>
      <c r="X1941" s="14" t="e">
        <f aca="false">V1941/U1941</f>
        <v>#DIV/0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O1942" s="11" t="n">
        <f aca="false">E1942*PI()/180</f>
        <v>0</v>
      </c>
      <c r="P1942" s="9" t="e">
        <f aca="false">-SIN(O1942)/(D1942*$L$15)</f>
        <v>#DIV/0!</v>
      </c>
      <c r="Q1942" s="9" t="n">
        <f aca="false">D1942/COS(O1942)</f>
        <v>0</v>
      </c>
      <c r="R1942" s="4" t="n">
        <f aca="false">$R$2</f>
        <v>8.85418781762039E-013</v>
      </c>
      <c r="T1942" s="17" t="e">
        <f aca="false">IF(ISNUMBER(A1942),B1942,NA())</f>
        <v>#N/A</v>
      </c>
      <c r="U1942" s="13" t="e">
        <f aca="false">P1942/R1942</f>
        <v>#DIV/0!</v>
      </c>
      <c r="V1942" s="13" t="e">
        <f aca="false">1/($L$15*R1942*Q1942)</f>
        <v>#DIV/0!</v>
      </c>
      <c r="W1942" s="13" t="e">
        <f aca="false">SQRT(U1942^2+V1942^2)</f>
        <v>#DIV/0!</v>
      </c>
      <c r="X1942" s="14" t="e">
        <f aca="false">V1942/U1942</f>
        <v>#DIV/0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O1943" s="11" t="n">
        <f aca="false">E1943*PI()/180</f>
        <v>0</v>
      </c>
      <c r="P1943" s="9" t="e">
        <f aca="false">-SIN(O1943)/(D1943*$L$15)</f>
        <v>#DIV/0!</v>
      </c>
      <c r="Q1943" s="9" t="n">
        <f aca="false">D1943/COS(O1943)</f>
        <v>0</v>
      </c>
      <c r="R1943" s="4" t="n">
        <f aca="false">$R$2</f>
        <v>8.85418781762039E-013</v>
      </c>
      <c r="T1943" s="17" t="e">
        <f aca="false">IF(ISNUMBER(A1943),B1943,NA())</f>
        <v>#N/A</v>
      </c>
      <c r="U1943" s="13" t="e">
        <f aca="false">P1943/R1943</f>
        <v>#DIV/0!</v>
      </c>
      <c r="V1943" s="13" t="e">
        <f aca="false">1/($L$15*R1943*Q1943)</f>
        <v>#DIV/0!</v>
      </c>
      <c r="W1943" s="13" t="e">
        <f aca="false">SQRT(U1943^2+V1943^2)</f>
        <v>#DIV/0!</v>
      </c>
      <c r="X1943" s="14" t="e">
        <f aca="false">V1943/U1943</f>
        <v>#DIV/0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O1944" s="11" t="n">
        <f aca="false">E1944*PI()/180</f>
        <v>0</v>
      </c>
      <c r="P1944" s="9" t="e">
        <f aca="false">-SIN(O1944)/(D1944*$L$15)</f>
        <v>#DIV/0!</v>
      </c>
      <c r="Q1944" s="9" t="n">
        <f aca="false">D1944/COS(O1944)</f>
        <v>0</v>
      </c>
      <c r="R1944" s="4" t="n">
        <f aca="false">$R$2</f>
        <v>8.85418781762039E-013</v>
      </c>
      <c r="T1944" s="17" t="e">
        <f aca="false">IF(ISNUMBER(A1944),B1944,NA())</f>
        <v>#N/A</v>
      </c>
      <c r="U1944" s="13" t="e">
        <f aca="false">P1944/R1944</f>
        <v>#DIV/0!</v>
      </c>
      <c r="V1944" s="13" t="e">
        <f aca="false">1/($L$15*R1944*Q1944)</f>
        <v>#DIV/0!</v>
      </c>
      <c r="W1944" s="13" t="e">
        <f aca="false">SQRT(U1944^2+V1944^2)</f>
        <v>#DIV/0!</v>
      </c>
      <c r="X1944" s="14" t="e">
        <f aca="false">V1944/U1944</f>
        <v>#DIV/0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O1945" s="11" t="n">
        <f aca="false">E1945*PI()/180</f>
        <v>0</v>
      </c>
      <c r="P1945" s="9" t="e">
        <f aca="false">-SIN(O1945)/(D1945*$L$15)</f>
        <v>#DIV/0!</v>
      </c>
      <c r="Q1945" s="9" t="n">
        <f aca="false">D1945/COS(O1945)</f>
        <v>0</v>
      </c>
      <c r="R1945" s="4" t="n">
        <f aca="false">$R$2</f>
        <v>8.85418781762039E-013</v>
      </c>
      <c r="T1945" s="17" t="e">
        <f aca="false">IF(ISNUMBER(A1945),B1945,NA())</f>
        <v>#N/A</v>
      </c>
      <c r="U1945" s="13" t="e">
        <f aca="false">P1945/R1945</f>
        <v>#DIV/0!</v>
      </c>
      <c r="V1945" s="13" t="e">
        <f aca="false">1/($L$15*R1945*Q1945)</f>
        <v>#DIV/0!</v>
      </c>
      <c r="W1945" s="13" t="e">
        <f aca="false">SQRT(U1945^2+V1945^2)</f>
        <v>#DIV/0!</v>
      </c>
      <c r="X1945" s="14" t="e">
        <f aca="false">V1945/U1945</f>
        <v>#DIV/0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O1946" s="11" t="n">
        <f aca="false">E1946*PI()/180</f>
        <v>0</v>
      </c>
      <c r="P1946" s="9" t="e">
        <f aca="false">-SIN(O1946)/(D1946*$L$15)</f>
        <v>#DIV/0!</v>
      </c>
      <c r="Q1946" s="9" t="n">
        <f aca="false">D1946/COS(O1946)</f>
        <v>0</v>
      </c>
      <c r="R1946" s="4" t="n">
        <f aca="false">$R$2</f>
        <v>8.85418781762039E-013</v>
      </c>
      <c r="T1946" s="17" t="e">
        <f aca="false">IF(ISNUMBER(A1946),B1946,NA())</f>
        <v>#N/A</v>
      </c>
      <c r="U1946" s="13" t="e">
        <f aca="false">P1946/R1946</f>
        <v>#DIV/0!</v>
      </c>
      <c r="V1946" s="13" t="e">
        <f aca="false">1/($L$15*R1946*Q1946)</f>
        <v>#DIV/0!</v>
      </c>
      <c r="W1946" s="13" t="e">
        <f aca="false">SQRT(U1946^2+V1946^2)</f>
        <v>#DIV/0!</v>
      </c>
      <c r="X1946" s="14" t="e">
        <f aca="false">V1946/U1946</f>
        <v>#DIV/0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O1947" s="11" t="n">
        <f aca="false">E1947*PI()/180</f>
        <v>0</v>
      </c>
      <c r="P1947" s="9" t="e">
        <f aca="false">-SIN(O1947)/(D1947*$L$15)</f>
        <v>#DIV/0!</v>
      </c>
      <c r="Q1947" s="9" t="n">
        <f aca="false">D1947/COS(O1947)</f>
        <v>0</v>
      </c>
      <c r="R1947" s="4" t="n">
        <f aca="false">$R$2</f>
        <v>8.85418781762039E-013</v>
      </c>
      <c r="T1947" s="17" t="e">
        <f aca="false">IF(ISNUMBER(A1947),B1947,NA())</f>
        <v>#N/A</v>
      </c>
      <c r="U1947" s="13" t="e">
        <f aca="false">P1947/R1947</f>
        <v>#DIV/0!</v>
      </c>
      <c r="V1947" s="13" t="e">
        <f aca="false">1/($L$15*R1947*Q1947)</f>
        <v>#DIV/0!</v>
      </c>
      <c r="W1947" s="13" t="e">
        <f aca="false">SQRT(U1947^2+V1947^2)</f>
        <v>#DIV/0!</v>
      </c>
      <c r="X1947" s="14" t="e">
        <f aca="false">V1947/U1947</f>
        <v>#DIV/0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O1948" s="11" t="n">
        <f aca="false">E1948*PI()/180</f>
        <v>0</v>
      </c>
      <c r="P1948" s="9" t="e">
        <f aca="false">-SIN(O1948)/(D1948*$L$15)</f>
        <v>#DIV/0!</v>
      </c>
      <c r="Q1948" s="9" t="n">
        <f aca="false">D1948/COS(O1948)</f>
        <v>0</v>
      </c>
      <c r="R1948" s="4" t="n">
        <f aca="false">$R$2</f>
        <v>8.85418781762039E-013</v>
      </c>
      <c r="T1948" s="17" t="e">
        <f aca="false">IF(ISNUMBER(A1948),B1948,NA())</f>
        <v>#N/A</v>
      </c>
      <c r="U1948" s="13" t="e">
        <f aca="false">P1948/R1948</f>
        <v>#DIV/0!</v>
      </c>
      <c r="V1948" s="13" t="e">
        <f aca="false">1/($L$15*R1948*Q1948)</f>
        <v>#DIV/0!</v>
      </c>
      <c r="W1948" s="13" t="e">
        <f aca="false">SQRT(U1948^2+V1948^2)</f>
        <v>#DIV/0!</v>
      </c>
      <c r="X1948" s="14" t="e">
        <f aca="false">V1948/U1948</f>
        <v>#DIV/0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O1949" s="11" t="n">
        <f aca="false">E1949*PI()/180</f>
        <v>0</v>
      </c>
      <c r="P1949" s="9" t="e">
        <f aca="false">-SIN(O1949)/(D1949*$L$15)</f>
        <v>#DIV/0!</v>
      </c>
      <c r="Q1949" s="9" t="n">
        <f aca="false">D1949/COS(O1949)</f>
        <v>0</v>
      </c>
      <c r="R1949" s="4" t="n">
        <f aca="false">$R$2</f>
        <v>8.85418781762039E-013</v>
      </c>
      <c r="T1949" s="17" t="e">
        <f aca="false">IF(ISNUMBER(A1949),B1949,NA())</f>
        <v>#N/A</v>
      </c>
      <c r="U1949" s="13" t="e">
        <f aca="false">P1949/R1949</f>
        <v>#DIV/0!</v>
      </c>
      <c r="V1949" s="13" t="e">
        <f aca="false">1/($L$15*R1949*Q1949)</f>
        <v>#DIV/0!</v>
      </c>
      <c r="W1949" s="13" t="e">
        <f aca="false">SQRT(U1949^2+V1949^2)</f>
        <v>#DIV/0!</v>
      </c>
      <c r="X1949" s="14" t="e">
        <f aca="false">V1949/U1949</f>
        <v>#DIV/0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O1950" s="11" t="n">
        <f aca="false">E1950*PI()/180</f>
        <v>0</v>
      </c>
      <c r="P1950" s="9" t="e">
        <f aca="false">-SIN(O1950)/(D1950*$L$15)</f>
        <v>#DIV/0!</v>
      </c>
      <c r="Q1950" s="9" t="n">
        <f aca="false">D1950/COS(O1950)</f>
        <v>0</v>
      </c>
      <c r="R1950" s="4" t="n">
        <f aca="false">$R$2</f>
        <v>8.85418781762039E-013</v>
      </c>
      <c r="T1950" s="17" t="e">
        <f aca="false">IF(ISNUMBER(A1950),B1950,NA())</f>
        <v>#N/A</v>
      </c>
      <c r="U1950" s="13" t="e">
        <f aca="false">P1950/R1950</f>
        <v>#DIV/0!</v>
      </c>
      <c r="V1950" s="13" t="e">
        <f aca="false">1/($L$15*R1950*Q1950)</f>
        <v>#DIV/0!</v>
      </c>
      <c r="W1950" s="13" t="e">
        <f aca="false">SQRT(U1950^2+V1950^2)</f>
        <v>#DIV/0!</v>
      </c>
      <c r="X1950" s="14" t="e">
        <f aca="false">V1950/U1950</f>
        <v>#DIV/0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O1951" s="11" t="n">
        <f aca="false">E1951*PI()/180</f>
        <v>0</v>
      </c>
      <c r="P1951" s="9" t="e">
        <f aca="false">-SIN(O1951)/(D1951*$L$15)</f>
        <v>#DIV/0!</v>
      </c>
      <c r="Q1951" s="9" t="n">
        <f aca="false">D1951/COS(O1951)</f>
        <v>0</v>
      </c>
      <c r="R1951" s="4" t="n">
        <f aca="false">$R$2</f>
        <v>8.85418781762039E-013</v>
      </c>
      <c r="T1951" s="17" t="e">
        <f aca="false">IF(ISNUMBER(A1951),B1951,NA())</f>
        <v>#N/A</v>
      </c>
      <c r="U1951" s="13" t="e">
        <f aca="false">P1951/R1951</f>
        <v>#DIV/0!</v>
      </c>
      <c r="V1951" s="13" t="e">
        <f aca="false">1/($L$15*R1951*Q1951)</f>
        <v>#DIV/0!</v>
      </c>
      <c r="W1951" s="13" t="e">
        <f aca="false">SQRT(U1951^2+V1951^2)</f>
        <v>#DIV/0!</v>
      </c>
      <c r="X1951" s="14" t="e">
        <f aca="false">V1951/U1951</f>
        <v>#DIV/0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O1952" s="11" t="n">
        <f aca="false">E1952*PI()/180</f>
        <v>0</v>
      </c>
      <c r="P1952" s="9" t="e">
        <f aca="false">-SIN(O1952)/(D1952*$L$15)</f>
        <v>#DIV/0!</v>
      </c>
      <c r="Q1952" s="9" t="n">
        <f aca="false">D1952/COS(O1952)</f>
        <v>0</v>
      </c>
      <c r="R1952" s="4" t="n">
        <f aca="false">$R$2</f>
        <v>8.85418781762039E-013</v>
      </c>
      <c r="T1952" s="17" t="e">
        <f aca="false">IF(ISNUMBER(A1952),B1952,NA())</f>
        <v>#N/A</v>
      </c>
      <c r="U1952" s="13" t="e">
        <f aca="false">P1952/R1952</f>
        <v>#DIV/0!</v>
      </c>
      <c r="V1952" s="13" t="e">
        <f aca="false">1/($L$15*R1952*Q1952)</f>
        <v>#DIV/0!</v>
      </c>
      <c r="W1952" s="13" t="e">
        <f aca="false">SQRT(U1952^2+V1952^2)</f>
        <v>#DIV/0!</v>
      </c>
      <c r="X1952" s="14" t="e">
        <f aca="false">V1952/U1952</f>
        <v>#DIV/0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O1953" s="11" t="n">
        <f aca="false">E1953*PI()/180</f>
        <v>0</v>
      </c>
      <c r="P1953" s="9" t="e">
        <f aca="false">-SIN(O1953)/(D1953*$L$15)</f>
        <v>#DIV/0!</v>
      </c>
      <c r="Q1953" s="9" t="n">
        <f aca="false">D1953/COS(O1953)</f>
        <v>0</v>
      </c>
      <c r="R1953" s="4" t="n">
        <f aca="false">$R$2</f>
        <v>8.85418781762039E-013</v>
      </c>
      <c r="T1953" s="17" t="e">
        <f aca="false">IF(ISNUMBER(A1953),B1953,NA())</f>
        <v>#N/A</v>
      </c>
      <c r="U1953" s="13" t="e">
        <f aca="false">P1953/R1953</f>
        <v>#DIV/0!</v>
      </c>
      <c r="V1953" s="13" t="e">
        <f aca="false">1/($L$15*R1953*Q1953)</f>
        <v>#DIV/0!</v>
      </c>
      <c r="W1953" s="13" t="e">
        <f aca="false">SQRT(U1953^2+V1953^2)</f>
        <v>#DIV/0!</v>
      </c>
      <c r="X1953" s="14" t="e">
        <f aca="false">V1953/U1953</f>
        <v>#DIV/0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O1954" s="11" t="n">
        <f aca="false">E1954*PI()/180</f>
        <v>0</v>
      </c>
      <c r="P1954" s="9" t="e">
        <f aca="false">-SIN(O1954)/(D1954*$L$15)</f>
        <v>#DIV/0!</v>
      </c>
      <c r="Q1954" s="9" t="n">
        <f aca="false">D1954/COS(O1954)</f>
        <v>0</v>
      </c>
      <c r="R1954" s="4" t="n">
        <f aca="false">$R$2</f>
        <v>8.85418781762039E-013</v>
      </c>
      <c r="T1954" s="17" t="e">
        <f aca="false">IF(ISNUMBER(A1954),B1954,NA())</f>
        <v>#N/A</v>
      </c>
      <c r="U1954" s="13" t="e">
        <f aca="false">P1954/R1954</f>
        <v>#DIV/0!</v>
      </c>
      <c r="V1954" s="13" t="e">
        <f aca="false">1/($L$15*R1954*Q1954)</f>
        <v>#DIV/0!</v>
      </c>
      <c r="W1954" s="13" t="e">
        <f aca="false">SQRT(U1954^2+V1954^2)</f>
        <v>#DIV/0!</v>
      </c>
      <c r="X1954" s="14" t="e">
        <f aca="false">V1954/U1954</f>
        <v>#DIV/0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O1955" s="11" t="n">
        <f aca="false">E1955*PI()/180</f>
        <v>0</v>
      </c>
      <c r="P1955" s="9" t="e">
        <f aca="false">-SIN(O1955)/(D1955*$L$15)</f>
        <v>#DIV/0!</v>
      </c>
      <c r="Q1955" s="9" t="n">
        <f aca="false">D1955/COS(O1955)</f>
        <v>0</v>
      </c>
      <c r="R1955" s="4" t="n">
        <f aca="false">$R$2</f>
        <v>8.85418781762039E-013</v>
      </c>
      <c r="T1955" s="17" t="e">
        <f aca="false">IF(ISNUMBER(A1955),B1955,NA())</f>
        <v>#N/A</v>
      </c>
      <c r="U1955" s="13" t="e">
        <f aca="false">P1955/R1955</f>
        <v>#DIV/0!</v>
      </c>
      <c r="V1955" s="13" t="e">
        <f aca="false">1/($L$15*R1955*Q1955)</f>
        <v>#DIV/0!</v>
      </c>
      <c r="W1955" s="13" t="e">
        <f aca="false">SQRT(U1955^2+V1955^2)</f>
        <v>#DIV/0!</v>
      </c>
      <c r="X1955" s="14" t="e">
        <f aca="false">V1955/U1955</f>
        <v>#DIV/0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O1956" s="11" t="n">
        <f aca="false">E1956*PI()/180</f>
        <v>0</v>
      </c>
      <c r="P1956" s="9" t="e">
        <f aca="false">-SIN(O1956)/(D1956*$L$15)</f>
        <v>#DIV/0!</v>
      </c>
      <c r="Q1956" s="9" t="n">
        <f aca="false">D1956/COS(O1956)</f>
        <v>0</v>
      </c>
      <c r="R1956" s="4" t="n">
        <f aca="false">$R$2</f>
        <v>8.85418781762039E-013</v>
      </c>
      <c r="T1956" s="17" t="e">
        <f aca="false">IF(ISNUMBER(A1956),B1956,NA())</f>
        <v>#N/A</v>
      </c>
      <c r="U1956" s="13" t="e">
        <f aca="false">P1956/R1956</f>
        <v>#DIV/0!</v>
      </c>
      <c r="V1956" s="13" t="e">
        <f aca="false">1/($L$15*R1956*Q1956)</f>
        <v>#DIV/0!</v>
      </c>
      <c r="W1956" s="13" t="e">
        <f aca="false">SQRT(U1956^2+V1956^2)</f>
        <v>#DIV/0!</v>
      </c>
      <c r="X1956" s="14" t="e">
        <f aca="false">V1956/U1956</f>
        <v>#DIV/0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O1957" s="11" t="n">
        <f aca="false">E1957*PI()/180</f>
        <v>0</v>
      </c>
      <c r="P1957" s="9" t="e">
        <f aca="false">-SIN(O1957)/(D1957*$L$15)</f>
        <v>#DIV/0!</v>
      </c>
      <c r="Q1957" s="9" t="n">
        <f aca="false">D1957/COS(O1957)</f>
        <v>0</v>
      </c>
      <c r="R1957" s="4" t="n">
        <f aca="false">$R$2</f>
        <v>8.85418781762039E-013</v>
      </c>
      <c r="T1957" s="17" t="e">
        <f aca="false">IF(ISNUMBER(A1957),B1957,NA())</f>
        <v>#N/A</v>
      </c>
      <c r="U1957" s="13" t="e">
        <f aca="false">P1957/R1957</f>
        <v>#DIV/0!</v>
      </c>
      <c r="V1957" s="13" t="e">
        <f aca="false">1/($L$15*R1957*Q1957)</f>
        <v>#DIV/0!</v>
      </c>
      <c r="W1957" s="13" t="e">
        <f aca="false">SQRT(U1957^2+V1957^2)</f>
        <v>#DIV/0!</v>
      </c>
      <c r="X1957" s="14" t="e">
        <f aca="false">V1957/U1957</f>
        <v>#DIV/0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O1958" s="11" t="n">
        <f aca="false">E1958*PI()/180</f>
        <v>0</v>
      </c>
      <c r="P1958" s="9" t="e">
        <f aca="false">-SIN(O1958)/(D1958*$L$15)</f>
        <v>#DIV/0!</v>
      </c>
      <c r="Q1958" s="9" t="n">
        <f aca="false">D1958/COS(O1958)</f>
        <v>0</v>
      </c>
      <c r="R1958" s="4" t="n">
        <f aca="false">$R$2</f>
        <v>8.85418781762039E-013</v>
      </c>
      <c r="T1958" s="17" t="e">
        <f aca="false">IF(ISNUMBER(A1958),B1958,NA())</f>
        <v>#N/A</v>
      </c>
      <c r="U1958" s="13" t="e">
        <f aca="false">P1958/R1958</f>
        <v>#DIV/0!</v>
      </c>
      <c r="V1958" s="13" t="e">
        <f aca="false">1/($L$15*R1958*Q1958)</f>
        <v>#DIV/0!</v>
      </c>
      <c r="W1958" s="13" t="e">
        <f aca="false">SQRT(U1958^2+V1958^2)</f>
        <v>#DIV/0!</v>
      </c>
      <c r="X1958" s="14" t="e">
        <f aca="false">V1958/U1958</f>
        <v>#DIV/0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O1959" s="11" t="n">
        <f aca="false">E1959*PI()/180</f>
        <v>0</v>
      </c>
      <c r="P1959" s="9" t="e">
        <f aca="false">-SIN(O1959)/(D1959*$L$15)</f>
        <v>#DIV/0!</v>
      </c>
      <c r="Q1959" s="9" t="n">
        <f aca="false">D1959/COS(O1959)</f>
        <v>0</v>
      </c>
      <c r="R1959" s="4" t="n">
        <f aca="false">$R$2</f>
        <v>8.85418781762039E-013</v>
      </c>
      <c r="T1959" s="17" t="e">
        <f aca="false">IF(ISNUMBER(A1959),B1959,NA())</f>
        <v>#N/A</v>
      </c>
      <c r="U1959" s="13" t="e">
        <f aca="false">P1959/R1959</f>
        <v>#DIV/0!</v>
      </c>
      <c r="V1959" s="13" t="e">
        <f aca="false">1/($L$15*R1959*Q1959)</f>
        <v>#DIV/0!</v>
      </c>
      <c r="W1959" s="13" t="e">
        <f aca="false">SQRT(U1959^2+V1959^2)</f>
        <v>#DIV/0!</v>
      </c>
      <c r="X1959" s="14" t="e">
        <f aca="false">V1959/U1959</f>
        <v>#DIV/0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O1960" s="11" t="n">
        <f aca="false">E1960*PI()/180</f>
        <v>0</v>
      </c>
      <c r="P1960" s="9" t="e">
        <f aca="false">-SIN(O1960)/(D1960*$L$15)</f>
        <v>#DIV/0!</v>
      </c>
      <c r="Q1960" s="9" t="n">
        <f aca="false">D1960/COS(O1960)</f>
        <v>0</v>
      </c>
      <c r="R1960" s="4" t="n">
        <f aca="false">$R$2</f>
        <v>8.85418781762039E-013</v>
      </c>
      <c r="T1960" s="17" t="e">
        <f aca="false">IF(ISNUMBER(A1960),B1960,NA())</f>
        <v>#N/A</v>
      </c>
      <c r="U1960" s="13" t="e">
        <f aca="false">P1960/R1960</f>
        <v>#DIV/0!</v>
      </c>
      <c r="V1960" s="13" t="e">
        <f aca="false">1/($L$15*R1960*Q1960)</f>
        <v>#DIV/0!</v>
      </c>
      <c r="W1960" s="13" t="e">
        <f aca="false">SQRT(U1960^2+V1960^2)</f>
        <v>#DIV/0!</v>
      </c>
      <c r="X1960" s="14" t="e">
        <f aca="false">V1960/U1960</f>
        <v>#DIV/0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O1961" s="11" t="n">
        <f aca="false">E1961*PI()/180</f>
        <v>0</v>
      </c>
      <c r="P1961" s="9" t="e">
        <f aca="false">-SIN(O1961)/(D1961*$L$15)</f>
        <v>#DIV/0!</v>
      </c>
      <c r="Q1961" s="9" t="n">
        <f aca="false">D1961/COS(O1961)</f>
        <v>0</v>
      </c>
      <c r="R1961" s="4" t="n">
        <f aca="false">$R$2</f>
        <v>8.85418781762039E-013</v>
      </c>
      <c r="T1961" s="17" t="e">
        <f aca="false">IF(ISNUMBER(A1961),B1961,NA())</f>
        <v>#N/A</v>
      </c>
      <c r="U1961" s="13" t="e">
        <f aca="false">P1961/R1961</f>
        <v>#DIV/0!</v>
      </c>
      <c r="V1961" s="13" t="e">
        <f aca="false">1/($L$15*R1961*Q1961)</f>
        <v>#DIV/0!</v>
      </c>
      <c r="W1961" s="13" t="e">
        <f aca="false">SQRT(U1961^2+V1961^2)</f>
        <v>#DIV/0!</v>
      </c>
      <c r="X1961" s="14" t="e">
        <f aca="false">V1961/U1961</f>
        <v>#DIV/0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O1962" s="11" t="n">
        <f aca="false">E1962*PI()/180</f>
        <v>0</v>
      </c>
      <c r="P1962" s="9" t="e">
        <f aca="false">-SIN(O1962)/(D1962*$L$15)</f>
        <v>#DIV/0!</v>
      </c>
      <c r="Q1962" s="9" t="n">
        <f aca="false">D1962/COS(O1962)</f>
        <v>0</v>
      </c>
      <c r="R1962" s="4" t="n">
        <f aca="false">$R$2</f>
        <v>8.85418781762039E-013</v>
      </c>
      <c r="T1962" s="17" t="e">
        <f aca="false">IF(ISNUMBER(A1962),B1962,NA())</f>
        <v>#N/A</v>
      </c>
      <c r="U1962" s="13" t="e">
        <f aca="false">P1962/R1962</f>
        <v>#DIV/0!</v>
      </c>
      <c r="V1962" s="13" t="e">
        <f aca="false">1/($L$15*R1962*Q1962)</f>
        <v>#DIV/0!</v>
      </c>
      <c r="W1962" s="13" t="e">
        <f aca="false">SQRT(U1962^2+V1962^2)</f>
        <v>#DIV/0!</v>
      </c>
      <c r="X1962" s="14" t="e">
        <f aca="false">V1962/U1962</f>
        <v>#DIV/0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O1963" s="11" t="n">
        <f aca="false">E1963*PI()/180</f>
        <v>0</v>
      </c>
      <c r="P1963" s="9" t="e">
        <f aca="false">-SIN(O1963)/(D1963*$L$15)</f>
        <v>#DIV/0!</v>
      </c>
      <c r="Q1963" s="9" t="n">
        <f aca="false">D1963/COS(O1963)</f>
        <v>0</v>
      </c>
      <c r="R1963" s="4" t="n">
        <f aca="false">$R$2</f>
        <v>8.85418781762039E-013</v>
      </c>
      <c r="T1963" s="17" t="e">
        <f aca="false">IF(ISNUMBER(A1963),B1963,NA())</f>
        <v>#N/A</v>
      </c>
      <c r="U1963" s="13" t="e">
        <f aca="false">P1963/R1963</f>
        <v>#DIV/0!</v>
      </c>
      <c r="V1963" s="13" t="e">
        <f aca="false">1/($L$15*R1963*Q1963)</f>
        <v>#DIV/0!</v>
      </c>
      <c r="W1963" s="13" t="e">
        <f aca="false">SQRT(U1963^2+V1963^2)</f>
        <v>#DIV/0!</v>
      </c>
      <c r="X1963" s="14" t="e">
        <f aca="false">V1963/U1963</f>
        <v>#DIV/0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O1964" s="11" t="n">
        <f aca="false">E1964*PI()/180</f>
        <v>0</v>
      </c>
      <c r="P1964" s="9" t="e">
        <f aca="false">-SIN(O1964)/(D1964*$L$15)</f>
        <v>#DIV/0!</v>
      </c>
      <c r="Q1964" s="9" t="n">
        <f aca="false">D1964/COS(O1964)</f>
        <v>0</v>
      </c>
      <c r="R1964" s="4" t="n">
        <f aca="false">$R$2</f>
        <v>8.85418781762039E-013</v>
      </c>
      <c r="T1964" s="17" t="e">
        <f aca="false">IF(ISNUMBER(A1964),B1964,NA())</f>
        <v>#N/A</v>
      </c>
      <c r="U1964" s="13" t="e">
        <f aca="false">P1964/R1964</f>
        <v>#DIV/0!</v>
      </c>
      <c r="V1964" s="13" t="e">
        <f aca="false">1/($L$15*R1964*Q1964)</f>
        <v>#DIV/0!</v>
      </c>
      <c r="W1964" s="13" t="e">
        <f aca="false">SQRT(U1964^2+V1964^2)</f>
        <v>#DIV/0!</v>
      </c>
      <c r="X1964" s="14" t="e">
        <f aca="false">V1964/U1964</f>
        <v>#DIV/0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O1965" s="11" t="n">
        <f aca="false">E1965*PI()/180</f>
        <v>0</v>
      </c>
      <c r="P1965" s="9" t="e">
        <f aca="false">-SIN(O1965)/(D1965*$L$15)</f>
        <v>#DIV/0!</v>
      </c>
      <c r="Q1965" s="9" t="n">
        <f aca="false">D1965/COS(O1965)</f>
        <v>0</v>
      </c>
      <c r="R1965" s="4" t="n">
        <f aca="false">$R$2</f>
        <v>8.85418781762039E-013</v>
      </c>
      <c r="T1965" s="17" t="e">
        <f aca="false">IF(ISNUMBER(A1965),B1965,NA())</f>
        <v>#N/A</v>
      </c>
      <c r="U1965" s="13" t="e">
        <f aca="false">P1965/R1965</f>
        <v>#DIV/0!</v>
      </c>
      <c r="V1965" s="13" t="e">
        <f aca="false">1/($L$15*R1965*Q1965)</f>
        <v>#DIV/0!</v>
      </c>
      <c r="W1965" s="13" t="e">
        <f aca="false">SQRT(U1965^2+V1965^2)</f>
        <v>#DIV/0!</v>
      </c>
      <c r="X1965" s="14" t="e">
        <f aca="false">V1965/U1965</f>
        <v>#DIV/0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O1966" s="11" t="n">
        <f aca="false">E1966*PI()/180</f>
        <v>0</v>
      </c>
      <c r="P1966" s="9" t="e">
        <f aca="false">-SIN(O1966)/(D1966*$L$15)</f>
        <v>#DIV/0!</v>
      </c>
      <c r="Q1966" s="9" t="n">
        <f aca="false">D1966/COS(O1966)</f>
        <v>0</v>
      </c>
      <c r="R1966" s="4" t="n">
        <f aca="false">$R$2</f>
        <v>8.85418781762039E-013</v>
      </c>
      <c r="T1966" s="17" t="e">
        <f aca="false">IF(ISNUMBER(A1966),B1966,NA())</f>
        <v>#N/A</v>
      </c>
      <c r="U1966" s="13" t="e">
        <f aca="false">P1966/R1966</f>
        <v>#DIV/0!</v>
      </c>
      <c r="V1966" s="13" t="e">
        <f aca="false">1/($L$15*R1966*Q1966)</f>
        <v>#DIV/0!</v>
      </c>
      <c r="W1966" s="13" t="e">
        <f aca="false">SQRT(U1966^2+V1966^2)</f>
        <v>#DIV/0!</v>
      </c>
      <c r="X1966" s="14" t="e">
        <f aca="false">V1966/U1966</f>
        <v>#DIV/0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O1967" s="11" t="n">
        <f aca="false">E1967*PI()/180</f>
        <v>0</v>
      </c>
      <c r="P1967" s="9" t="e">
        <f aca="false">-SIN(O1967)/(D1967*$L$15)</f>
        <v>#DIV/0!</v>
      </c>
      <c r="Q1967" s="9" t="n">
        <f aca="false">D1967/COS(O1967)</f>
        <v>0</v>
      </c>
      <c r="R1967" s="4" t="n">
        <f aca="false">$R$2</f>
        <v>8.85418781762039E-013</v>
      </c>
      <c r="T1967" s="17" t="e">
        <f aca="false">IF(ISNUMBER(A1967),B1967,NA())</f>
        <v>#N/A</v>
      </c>
      <c r="U1967" s="13" t="e">
        <f aca="false">P1967/R1967</f>
        <v>#DIV/0!</v>
      </c>
      <c r="V1967" s="13" t="e">
        <f aca="false">1/($L$15*R1967*Q1967)</f>
        <v>#DIV/0!</v>
      </c>
      <c r="W1967" s="13" t="e">
        <f aca="false">SQRT(U1967^2+V1967^2)</f>
        <v>#DIV/0!</v>
      </c>
      <c r="X1967" s="14" t="e">
        <f aca="false">V1967/U1967</f>
        <v>#DIV/0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O1968" s="11" t="n">
        <f aca="false">E1968*PI()/180</f>
        <v>0</v>
      </c>
      <c r="P1968" s="9" t="e">
        <f aca="false">-SIN(O1968)/(D1968*$L$15)</f>
        <v>#DIV/0!</v>
      </c>
      <c r="Q1968" s="9" t="n">
        <f aca="false">D1968/COS(O1968)</f>
        <v>0</v>
      </c>
      <c r="R1968" s="4" t="n">
        <f aca="false">$R$2</f>
        <v>8.85418781762039E-013</v>
      </c>
      <c r="T1968" s="17" t="e">
        <f aca="false">IF(ISNUMBER(A1968),B1968,NA())</f>
        <v>#N/A</v>
      </c>
      <c r="U1968" s="13" t="e">
        <f aca="false">P1968/R1968</f>
        <v>#DIV/0!</v>
      </c>
      <c r="V1968" s="13" t="e">
        <f aca="false">1/($L$15*R1968*Q1968)</f>
        <v>#DIV/0!</v>
      </c>
      <c r="W1968" s="13" t="e">
        <f aca="false">SQRT(U1968^2+V1968^2)</f>
        <v>#DIV/0!</v>
      </c>
      <c r="X1968" s="14" t="e">
        <f aca="false">V1968/U1968</f>
        <v>#DIV/0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O1969" s="11" t="n">
        <f aca="false">E1969*PI()/180</f>
        <v>0</v>
      </c>
      <c r="P1969" s="9" t="e">
        <f aca="false">-SIN(O1969)/(D1969*$L$15)</f>
        <v>#DIV/0!</v>
      </c>
      <c r="Q1969" s="9" t="n">
        <f aca="false">D1969/COS(O1969)</f>
        <v>0</v>
      </c>
      <c r="R1969" s="4" t="n">
        <f aca="false">$R$2</f>
        <v>8.85418781762039E-013</v>
      </c>
      <c r="T1969" s="17" t="e">
        <f aca="false">IF(ISNUMBER(A1969),B1969,NA())</f>
        <v>#N/A</v>
      </c>
      <c r="U1969" s="13" t="e">
        <f aca="false">P1969/R1969</f>
        <v>#DIV/0!</v>
      </c>
      <c r="V1969" s="13" t="e">
        <f aca="false">1/($L$15*R1969*Q1969)</f>
        <v>#DIV/0!</v>
      </c>
      <c r="W1969" s="13" t="e">
        <f aca="false">SQRT(U1969^2+V1969^2)</f>
        <v>#DIV/0!</v>
      </c>
      <c r="X1969" s="14" t="e">
        <f aca="false">V1969/U1969</f>
        <v>#DIV/0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O1970" s="11" t="n">
        <f aca="false">E1970*PI()/180</f>
        <v>0</v>
      </c>
      <c r="P1970" s="9" t="e">
        <f aca="false">-SIN(O1970)/(D1970*$L$15)</f>
        <v>#DIV/0!</v>
      </c>
      <c r="Q1970" s="9" t="n">
        <f aca="false">D1970/COS(O1970)</f>
        <v>0</v>
      </c>
      <c r="R1970" s="4" t="n">
        <f aca="false">$R$2</f>
        <v>8.85418781762039E-013</v>
      </c>
      <c r="T1970" s="17" t="e">
        <f aca="false">IF(ISNUMBER(A1970),B1970,NA())</f>
        <v>#N/A</v>
      </c>
      <c r="U1970" s="13" t="e">
        <f aca="false">P1970/R1970</f>
        <v>#DIV/0!</v>
      </c>
      <c r="V1970" s="13" t="e">
        <f aca="false">1/($L$15*R1970*Q1970)</f>
        <v>#DIV/0!</v>
      </c>
      <c r="W1970" s="13" t="e">
        <f aca="false">SQRT(U1970^2+V1970^2)</f>
        <v>#DIV/0!</v>
      </c>
      <c r="X1970" s="14" t="e">
        <f aca="false">V1970/U1970</f>
        <v>#DIV/0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O1971" s="11" t="n">
        <f aca="false">E1971*PI()/180</f>
        <v>0</v>
      </c>
      <c r="P1971" s="9" t="e">
        <f aca="false">-SIN(O1971)/(D1971*$L$15)</f>
        <v>#DIV/0!</v>
      </c>
      <c r="Q1971" s="9" t="n">
        <f aca="false">D1971/COS(O1971)</f>
        <v>0</v>
      </c>
      <c r="R1971" s="4" t="n">
        <f aca="false">$R$2</f>
        <v>8.85418781762039E-013</v>
      </c>
      <c r="T1971" s="17" t="e">
        <f aca="false">IF(ISNUMBER(A1971),B1971,NA())</f>
        <v>#N/A</v>
      </c>
      <c r="U1971" s="13" t="e">
        <f aca="false">P1971/R1971</f>
        <v>#DIV/0!</v>
      </c>
      <c r="V1971" s="13" t="e">
        <f aca="false">1/($L$15*R1971*Q1971)</f>
        <v>#DIV/0!</v>
      </c>
      <c r="W1971" s="13" t="e">
        <f aca="false">SQRT(U1971^2+V1971^2)</f>
        <v>#DIV/0!</v>
      </c>
      <c r="X1971" s="14" t="e">
        <f aca="false">V1971/U1971</f>
        <v>#DIV/0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O1972" s="11" t="n">
        <f aca="false">E1972*PI()/180</f>
        <v>0</v>
      </c>
      <c r="P1972" s="9" t="e">
        <f aca="false">-SIN(O1972)/(D1972*$L$15)</f>
        <v>#DIV/0!</v>
      </c>
      <c r="Q1972" s="9" t="n">
        <f aca="false">D1972/COS(O1972)</f>
        <v>0</v>
      </c>
      <c r="R1972" s="4" t="n">
        <f aca="false">$R$2</f>
        <v>8.85418781762039E-013</v>
      </c>
      <c r="T1972" s="17" t="e">
        <f aca="false">IF(ISNUMBER(A1972),B1972,NA())</f>
        <v>#N/A</v>
      </c>
      <c r="U1972" s="13" t="e">
        <f aca="false">P1972/R1972</f>
        <v>#DIV/0!</v>
      </c>
      <c r="V1972" s="13" t="e">
        <f aca="false">1/($L$15*R1972*Q1972)</f>
        <v>#DIV/0!</v>
      </c>
      <c r="W1972" s="13" t="e">
        <f aca="false">SQRT(U1972^2+V1972^2)</f>
        <v>#DIV/0!</v>
      </c>
      <c r="X1972" s="14" t="e">
        <f aca="false">V1972/U1972</f>
        <v>#DIV/0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O1973" s="11" t="n">
        <f aca="false">E1973*PI()/180</f>
        <v>0</v>
      </c>
      <c r="P1973" s="9" t="e">
        <f aca="false">-SIN(O1973)/(D1973*$L$15)</f>
        <v>#DIV/0!</v>
      </c>
      <c r="Q1973" s="9" t="n">
        <f aca="false">D1973/COS(O1973)</f>
        <v>0</v>
      </c>
      <c r="R1973" s="4" t="n">
        <f aca="false">$R$2</f>
        <v>8.85418781762039E-013</v>
      </c>
      <c r="T1973" s="17" t="e">
        <f aca="false">IF(ISNUMBER(A1973),B1973,NA())</f>
        <v>#N/A</v>
      </c>
      <c r="U1973" s="13" t="e">
        <f aca="false">P1973/R1973</f>
        <v>#DIV/0!</v>
      </c>
      <c r="V1973" s="13" t="e">
        <f aca="false">1/($L$15*R1973*Q1973)</f>
        <v>#DIV/0!</v>
      </c>
      <c r="W1973" s="13" t="e">
        <f aca="false">SQRT(U1973^2+V1973^2)</f>
        <v>#DIV/0!</v>
      </c>
      <c r="X1973" s="14" t="e">
        <f aca="false">V1973/U1973</f>
        <v>#DIV/0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O1974" s="11" t="n">
        <f aca="false">E1974*PI()/180</f>
        <v>0</v>
      </c>
      <c r="P1974" s="9" t="e">
        <f aca="false">-SIN(O1974)/(D1974*$L$15)</f>
        <v>#DIV/0!</v>
      </c>
      <c r="Q1974" s="9" t="n">
        <f aca="false">D1974/COS(O1974)</f>
        <v>0</v>
      </c>
      <c r="R1974" s="4" t="n">
        <f aca="false">$R$2</f>
        <v>8.85418781762039E-013</v>
      </c>
      <c r="T1974" s="17" t="e">
        <f aca="false">IF(ISNUMBER(A1974),B1974,NA())</f>
        <v>#N/A</v>
      </c>
      <c r="U1974" s="13" t="e">
        <f aca="false">P1974/R1974</f>
        <v>#DIV/0!</v>
      </c>
      <c r="V1974" s="13" t="e">
        <f aca="false">1/($L$15*R1974*Q1974)</f>
        <v>#DIV/0!</v>
      </c>
      <c r="W1974" s="13" t="e">
        <f aca="false">SQRT(U1974^2+V1974^2)</f>
        <v>#DIV/0!</v>
      </c>
      <c r="X1974" s="14" t="e">
        <f aca="false">V1974/U1974</f>
        <v>#DIV/0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O1975" s="11" t="n">
        <f aca="false">E1975*PI()/180</f>
        <v>0</v>
      </c>
      <c r="P1975" s="9" t="e">
        <f aca="false">-SIN(O1975)/(D1975*$L$15)</f>
        <v>#DIV/0!</v>
      </c>
      <c r="Q1975" s="9" t="n">
        <f aca="false">D1975/COS(O1975)</f>
        <v>0</v>
      </c>
      <c r="R1975" s="4" t="n">
        <f aca="false">$R$2</f>
        <v>8.85418781762039E-013</v>
      </c>
      <c r="T1975" s="17" t="e">
        <f aca="false">IF(ISNUMBER(A1975),B1975,NA())</f>
        <v>#N/A</v>
      </c>
      <c r="U1975" s="13" t="e">
        <f aca="false">P1975/R1975</f>
        <v>#DIV/0!</v>
      </c>
      <c r="V1975" s="13" t="e">
        <f aca="false">1/($L$15*R1975*Q1975)</f>
        <v>#DIV/0!</v>
      </c>
      <c r="W1975" s="13" t="e">
        <f aca="false">SQRT(U1975^2+V1975^2)</f>
        <v>#DIV/0!</v>
      </c>
      <c r="X1975" s="14" t="e">
        <f aca="false">V1975/U1975</f>
        <v>#DIV/0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O1976" s="11" t="n">
        <f aca="false">E1976*PI()/180</f>
        <v>0</v>
      </c>
      <c r="P1976" s="9" t="e">
        <f aca="false">-SIN(O1976)/(D1976*$L$15)</f>
        <v>#DIV/0!</v>
      </c>
      <c r="Q1976" s="9" t="n">
        <f aca="false">D1976/COS(O1976)</f>
        <v>0</v>
      </c>
      <c r="R1976" s="4" t="n">
        <f aca="false">$R$2</f>
        <v>8.85418781762039E-013</v>
      </c>
      <c r="T1976" s="17" t="e">
        <f aca="false">IF(ISNUMBER(A1976),B1976,NA())</f>
        <v>#N/A</v>
      </c>
      <c r="U1976" s="13" t="e">
        <f aca="false">P1976/R1976</f>
        <v>#DIV/0!</v>
      </c>
      <c r="V1976" s="13" t="e">
        <f aca="false">1/($L$15*R1976*Q1976)</f>
        <v>#DIV/0!</v>
      </c>
      <c r="W1976" s="13" t="e">
        <f aca="false">SQRT(U1976^2+V1976^2)</f>
        <v>#DIV/0!</v>
      </c>
      <c r="X1976" s="14" t="e">
        <f aca="false">V1976/U1976</f>
        <v>#DIV/0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O1977" s="11" t="n">
        <f aca="false">E1977*PI()/180</f>
        <v>0</v>
      </c>
      <c r="P1977" s="9" t="e">
        <f aca="false">-SIN(O1977)/(D1977*$L$15)</f>
        <v>#DIV/0!</v>
      </c>
      <c r="Q1977" s="9" t="n">
        <f aca="false">D1977/COS(O1977)</f>
        <v>0</v>
      </c>
      <c r="R1977" s="4" t="n">
        <f aca="false">$R$2</f>
        <v>8.85418781762039E-013</v>
      </c>
      <c r="T1977" s="17" t="e">
        <f aca="false">IF(ISNUMBER(A1977),B1977,NA())</f>
        <v>#N/A</v>
      </c>
      <c r="U1977" s="13" t="e">
        <f aca="false">P1977/R1977</f>
        <v>#DIV/0!</v>
      </c>
      <c r="V1977" s="13" t="e">
        <f aca="false">1/($L$15*R1977*Q1977)</f>
        <v>#DIV/0!</v>
      </c>
      <c r="W1977" s="13" t="e">
        <f aca="false">SQRT(U1977^2+V1977^2)</f>
        <v>#DIV/0!</v>
      </c>
      <c r="X1977" s="14" t="e">
        <f aca="false">V1977/U1977</f>
        <v>#DIV/0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O1978" s="11" t="n">
        <f aca="false">E1978*PI()/180</f>
        <v>0</v>
      </c>
      <c r="P1978" s="9" t="e">
        <f aca="false">-SIN(O1978)/(D1978*$L$15)</f>
        <v>#DIV/0!</v>
      </c>
      <c r="Q1978" s="9" t="n">
        <f aca="false">D1978/COS(O1978)</f>
        <v>0</v>
      </c>
      <c r="R1978" s="4" t="n">
        <f aca="false">$R$2</f>
        <v>8.85418781762039E-013</v>
      </c>
      <c r="T1978" s="17" t="e">
        <f aca="false">IF(ISNUMBER(A1978),B1978,NA())</f>
        <v>#N/A</v>
      </c>
      <c r="U1978" s="13" t="e">
        <f aca="false">P1978/R1978</f>
        <v>#DIV/0!</v>
      </c>
      <c r="V1978" s="13" t="e">
        <f aca="false">1/($L$15*R1978*Q1978)</f>
        <v>#DIV/0!</v>
      </c>
      <c r="W1978" s="13" t="e">
        <f aca="false">SQRT(U1978^2+V1978^2)</f>
        <v>#DIV/0!</v>
      </c>
      <c r="X1978" s="14" t="e">
        <f aca="false">V1978/U1978</f>
        <v>#DIV/0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O1979" s="11" t="n">
        <f aca="false">E1979*PI()/180</f>
        <v>0</v>
      </c>
      <c r="P1979" s="9" t="e">
        <f aca="false">-SIN(O1979)/(D1979*$L$15)</f>
        <v>#DIV/0!</v>
      </c>
      <c r="Q1979" s="9" t="n">
        <f aca="false">D1979/COS(O1979)</f>
        <v>0</v>
      </c>
      <c r="R1979" s="4" t="n">
        <f aca="false">$R$2</f>
        <v>8.85418781762039E-013</v>
      </c>
      <c r="T1979" s="17" t="e">
        <f aca="false">IF(ISNUMBER(A1979),B1979,NA())</f>
        <v>#N/A</v>
      </c>
      <c r="U1979" s="13" t="e">
        <f aca="false">P1979/R1979</f>
        <v>#DIV/0!</v>
      </c>
      <c r="V1979" s="13" t="e">
        <f aca="false">1/($L$15*R1979*Q1979)</f>
        <v>#DIV/0!</v>
      </c>
      <c r="W1979" s="13" t="e">
        <f aca="false">SQRT(U1979^2+V1979^2)</f>
        <v>#DIV/0!</v>
      </c>
      <c r="X1979" s="14" t="e">
        <f aca="false">V1979/U1979</f>
        <v>#DIV/0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O1980" s="11" t="n">
        <f aca="false">E1980*PI()/180</f>
        <v>0</v>
      </c>
      <c r="P1980" s="9" t="e">
        <f aca="false">-SIN(O1980)/(D1980*$L$15)</f>
        <v>#DIV/0!</v>
      </c>
      <c r="Q1980" s="9" t="n">
        <f aca="false">D1980/COS(O1980)</f>
        <v>0</v>
      </c>
      <c r="R1980" s="4" t="n">
        <f aca="false">$R$2</f>
        <v>8.85418781762039E-013</v>
      </c>
      <c r="T1980" s="17" t="e">
        <f aca="false">IF(ISNUMBER(A1980),B1980,NA())</f>
        <v>#N/A</v>
      </c>
      <c r="U1980" s="13" t="e">
        <f aca="false">P1980/R1980</f>
        <v>#DIV/0!</v>
      </c>
      <c r="V1980" s="13" t="e">
        <f aca="false">1/($L$15*R1980*Q1980)</f>
        <v>#DIV/0!</v>
      </c>
      <c r="W1980" s="13" t="e">
        <f aca="false">SQRT(U1980^2+V1980^2)</f>
        <v>#DIV/0!</v>
      </c>
      <c r="X1980" s="14" t="e">
        <f aca="false">V1980/U1980</f>
        <v>#DIV/0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O1981" s="11" t="n">
        <f aca="false">E1981*PI()/180</f>
        <v>0</v>
      </c>
      <c r="P1981" s="9" t="e">
        <f aca="false">-SIN(O1981)/(D1981*$L$15)</f>
        <v>#DIV/0!</v>
      </c>
      <c r="Q1981" s="9" t="n">
        <f aca="false">D1981/COS(O1981)</f>
        <v>0</v>
      </c>
      <c r="R1981" s="4" t="n">
        <f aca="false">$R$2</f>
        <v>8.85418781762039E-013</v>
      </c>
      <c r="T1981" s="17" t="e">
        <f aca="false">IF(ISNUMBER(A1981),B1981,NA())</f>
        <v>#N/A</v>
      </c>
      <c r="U1981" s="13" t="e">
        <f aca="false">P1981/R1981</f>
        <v>#DIV/0!</v>
      </c>
      <c r="V1981" s="13" t="e">
        <f aca="false">1/($L$15*R1981*Q1981)</f>
        <v>#DIV/0!</v>
      </c>
      <c r="W1981" s="13" t="e">
        <f aca="false">SQRT(U1981^2+V1981^2)</f>
        <v>#DIV/0!</v>
      </c>
      <c r="X1981" s="14" t="e">
        <f aca="false">V1981/U1981</f>
        <v>#DIV/0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O1982" s="11" t="n">
        <f aca="false">E1982*PI()/180</f>
        <v>0</v>
      </c>
      <c r="P1982" s="9" t="e">
        <f aca="false">-SIN(O1982)/(D1982*$L$15)</f>
        <v>#DIV/0!</v>
      </c>
      <c r="Q1982" s="9" t="n">
        <f aca="false">D1982/COS(O1982)</f>
        <v>0</v>
      </c>
      <c r="R1982" s="4" t="n">
        <f aca="false">$R$2</f>
        <v>8.85418781762039E-013</v>
      </c>
      <c r="T1982" s="17" t="e">
        <f aca="false">IF(ISNUMBER(A1982),B1982,NA())</f>
        <v>#N/A</v>
      </c>
      <c r="U1982" s="13" t="e">
        <f aca="false">P1982/R1982</f>
        <v>#DIV/0!</v>
      </c>
      <c r="V1982" s="13" t="e">
        <f aca="false">1/($L$15*R1982*Q1982)</f>
        <v>#DIV/0!</v>
      </c>
      <c r="W1982" s="13" t="e">
        <f aca="false">SQRT(U1982^2+V1982^2)</f>
        <v>#DIV/0!</v>
      </c>
      <c r="X1982" s="14" t="e">
        <f aca="false">V1982/U1982</f>
        <v>#DIV/0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O1983" s="11" t="n">
        <f aca="false">E1983*PI()/180</f>
        <v>0</v>
      </c>
      <c r="P1983" s="9" t="e">
        <f aca="false">-SIN(O1983)/(D1983*$L$15)</f>
        <v>#DIV/0!</v>
      </c>
      <c r="Q1983" s="9" t="n">
        <f aca="false">D1983/COS(O1983)</f>
        <v>0</v>
      </c>
      <c r="R1983" s="4" t="n">
        <f aca="false">$R$2</f>
        <v>8.85418781762039E-013</v>
      </c>
      <c r="T1983" s="17" t="e">
        <f aca="false">IF(ISNUMBER(A1983),B1983,NA())</f>
        <v>#N/A</v>
      </c>
      <c r="U1983" s="13" t="e">
        <f aca="false">P1983/R1983</f>
        <v>#DIV/0!</v>
      </c>
      <c r="V1983" s="13" t="e">
        <f aca="false">1/($L$15*R1983*Q1983)</f>
        <v>#DIV/0!</v>
      </c>
      <c r="W1983" s="13" t="e">
        <f aca="false">SQRT(U1983^2+V1983^2)</f>
        <v>#DIV/0!</v>
      </c>
      <c r="X1983" s="14" t="e">
        <f aca="false">V1983/U1983</f>
        <v>#DIV/0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O1984" s="11" t="n">
        <f aca="false">E1984*PI()/180</f>
        <v>0</v>
      </c>
      <c r="P1984" s="9" t="e">
        <f aca="false">-SIN(O1984)/(D1984*$L$15)</f>
        <v>#DIV/0!</v>
      </c>
      <c r="Q1984" s="9" t="n">
        <f aca="false">D1984/COS(O1984)</f>
        <v>0</v>
      </c>
      <c r="R1984" s="4" t="n">
        <f aca="false">$R$2</f>
        <v>8.85418781762039E-013</v>
      </c>
      <c r="T1984" s="17" t="e">
        <f aca="false">IF(ISNUMBER(A1984),B1984,NA())</f>
        <v>#N/A</v>
      </c>
      <c r="U1984" s="13" t="e">
        <f aca="false">P1984/R1984</f>
        <v>#DIV/0!</v>
      </c>
      <c r="V1984" s="13" t="e">
        <f aca="false">1/($L$15*R1984*Q1984)</f>
        <v>#DIV/0!</v>
      </c>
      <c r="W1984" s="13" t="e">
        <f aca="false">SQRT(U1984^2+V1984^2)</f>
        <v>#DIV/0!</v>
      </c>
      <c r="X1984" s="14" t="e">
        <f aca="false">V1984/U1984</f>
        <v>#DIV/0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O1985" s="11" t="n">
        <f aca="false">E1985*PI()/180</f>
        <v>0</v>
      </c>
      <c r="P1985" s="9" t="e">
        <f aca="false">-SIN(O1985)/(D1985*$L$15)</f>
        <v>#DIV/0!</v>
      </c>
      <c r="Q1985" s="9" t="n">
        <f aca="false">D1985/COS(O1985)</f>
        <v>0</v>
      </c>
      <c r="R1985" s="4" t="n">
        <f aca="false">$R$2</f>
        <v>8.85418781762039E-013</v>
      </c>
      <c r="T1985" s="17" t="e">
        <f aca="false">IF(ISNUMBER(A1985),B1985,NA())</f>
        <v>#N/A</v>
      </c>
      <c r="U1985" s="13" t="e">
        <f aca="false">P1985/R1985</f>
        <v>#DIV/0!</v>
      </c>
      <c r="V1985" s="13" t="e">
        <f aca="false">1/($L$15*R1985*Q1985)</f>
        <v>#DIV/0!</v>
      </c>
      <c r="W1985" s="13" t="e">
        <f aca="false">SQRT(U1985^2+V1985^2)</f>
        <v>#DIV/0!</v>
      </c>
      <c r="X1985" s="14" t="e">
        <f aca="false">V1985/U1985</f>
        <v>#DIV/0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O1986" s="11" t="n">
        <f aca="false">E1986*PI()/180</f>
        <v>0</v>
      </c>
      <c r="P1986" s="9" t="e">
        <f aca="false">-SIN(O1986)/(D1986*$L$15)</f>
        <v>#DIV/0!</v>
      </c>
      <c r="Q1986" s="9" t="n">
        <f aca="false">D1986/COS(O1986)</f>
        <v>0</v>
      </c>
      <c r="R1986" s="4" t="n">
        <f aca="false">$R$2</f>
        <v>8.85418781762039E-013</v>
      </c>
      <c r="T1986" s="17" t="e">
        <f aca="false">IF(ISNUMBER(A1986),B1986,NA())</f>
        <v>#N/A</v>
      </c>
      <c r="U1986" s="13" t="e">
        <f aca="false">P1986/R1986</f>
        <v>#DIV/0!</v>
      </c>
      <c r="V1986" s="13" t="e">
        <f aca="false">1/($L$15*R1986*Q1986)</f>
        <v>#DIV/0!</v>
      </c>
      <c r="W1986" s="13" t="e">
        <f aca="false">SQRT(U1986^2+V1986^2)</f>
        <v>#DIV/0!</v>
      </c>
      <c r="X1986" s="14" t="e">
        <f aca="false">V1986/U1986</f>
        <v>#DIV/0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O1987" s="11" t="n">
        <f aca="false">E1987*PI()/180</f>
        <v>0</v>
      </c>
      <c r="P1987" s="9" t="e">
        <f aca="false">-SIN(O1987)/(D1987*$L$15)</f>
        <v>#DIV/0!</v>
      </c>
      <c r="Q1987" s="9" t="n">
        <f aca="false">D1987/COS(O1987)</f>
        <v>0</v>
      </c>
      <c r="R1987" s="4" t="n">
        <f aca="false">$R$2</f>
        <v>8.85418781762039E-013</v>
      </c>
      <c r="T1987" s="17" t="e">
        <f aca="false">IF(ISNUMBER(A1987),B1987,NA())</f>
        <v>#N/A</v>
      </c>
      <c r="U1987" s="13" t="e">
        <f aca="false">P1987/R1987</f>
        <v>#DIV/0!</v>
      </c>
      <c r="V1987" s="13" t="e">
        <f aca="false">1/($L$15*R1987*Q1987)</f>
        <v>#DIV/0!</v>
      </c>
      <c r="W1987" s="13" t="e">
        <f aca="false">SQRT(U1987^2+V1987^2)</f>
        <v>#DIV/0!</v>
      </c>
      <c r="X1987" s="14" t="e">
        <f aca="false">V1987/U1987</f>
        <v>#DIV/0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O1988" s="11" t="n">
        <f aca="false">E1988*PI()/180</f>
        <v>0</v>
      </c>
      <c r="P1988" s="9" t="e">
        <f aca="false">-SIN(O1988)/(D1988*$L$15)</f>
        <v>#DIV/0!</v>
      </c>
      <c r="Q1988" s="9" t="n">
        <f aca="false">D1988/COS(O1988)</f>
        <v>0</v>
      </c>
      <c r="R1988" s="4" t="n">
        <f aca="false">$R$2</f>
        <v>8.85418781762039E-013</v>
      </c>
      <c r="T1988" s="17" t="e">
        <f aca="false">IF(ISNUMBER(A1988),B1988,NA())</f>
        <v>#N/A</v>
      </c>
      <c r="U1988" s="13" t="e">
        <f aca="false">P1988/R1988</f>
        <v>#DIV/0!</v>
      </c>
      <c r="V1988" s="13" t="e">
        <f aca="false">1/($L$15*R1988*Q1988)</f>
        <v>#DIV/0!</v>
      </c>
      <c r="W1988" s="13" t="e">
        <f aca="false">SQRT(U1988^2+V1988^2)</f>
        <v>#DIV/0!</v>
      </c>
      <c r="X1988" s="14" t="e">
        <f aca="false">V1988/U1988</f>
        <v>#DIV/0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O1989" s="11" t="n">
        <f aca="false">E1989*PI()/180</f>
        <v>0</v>
      </c>
      <c r="P1989" s="9" t="e">
        <f aca="false">-SIN(O1989)/(D1989*$L$15)</f>
        <v>#DIV/0!</v>
      </c>
      <c r="Q1989" s="9" t="n">
        <f aca="false">D1989/COS(O1989)</f>
        <v>0</v>
      </c>
      <c r="R1989" s="4" t="n">
        <f aca="false">$R$2</f>
        <v>8.85418781762039E-013</v>
      </c>
      <c r="T1989" s="17" t="e">
        <f aca="false">IF(ISNUMBER(A1989),B1989,NA())</f>
        <v>#N/A</v>
      </c>
      <c r="U1989" s="13" t="e">
        <f aca="false">P1989/R1989</f>
        <v>#DIV/0!</v>
      </c>
      <c r="V1989" s="13" t="e">
        <f aca="false">1/($L$15*R1989*Q1989)</f>
        <v>#DIV/0!</v>
      </c>
      <c r="W1989" s="13" t="e">
        <f aca="false">SQRT(U1989^2+V1989^2)</f>
        <v>#DIV/0!</v>
      </c>
      <c r="X1989" s="14" t="e">
        <f aca="false">V1989/U1989</f>
        <v>#DIV/0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O1990" s="11" t="n">
        <f aca="false">E1990*PI()/180</f>
        <v>0</v>
      </c>
      <c r="P1990" s="9" t="e">
        <f aca="false">-SIN(O1990)/(D1990*$L$15)</f>
        <v>#DIV/0!</v>
      </c>
      <c r="Q1990" s="9" t="n">
        <f aca="false">D1990/COS(O1990)</f>
        <v>0</v>
      </c>
      <c r="R1990" s="4" t="n">
        <f aca="false">$R$2</f>
        <v>8.85418781762039E-013</v>
      </c>
      <c r="T1990" s="17" t="e">
        <f aca="false">IF(ISNUMBER(A1990),B1990,NA())</f>
        <v>#N/A</v>
      </c>
      <c r="U1990" s="13" t="e">
        <f aca="false">P1990/R1990</f>
        <v>#DIV/0!</v>
      </c>
      <c r="V1990" s="13" t="e">
        <f aca="false">1/($L$15*R1990*Q1990)</f>
        <v>#DIV/0!</v>
      </c>
      <c r="W1990" s="13" t="e">
        <f aca="false">SQRT(U1990^2+V1990^2)</f>
        <v>#DIV/0!</v>
      </c>
      <c r="X1990" s="14" t="e">
        <f aca="false">V1990/U1990</f>
        <v>#DIV/0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O1991" s="11" t="n">
        <f aca="false">E1991*PI()/180</f>
        <v>0</v>
      </c>
      <c r="P1991" s="9" t="e">
        <f aca="false">-SIN(O1991)/(D1991*$L$15)</f>
        <v>#DIV/0!</v>
      </c>
      <c r="Q1991" s="9" t="n">
        <f aca="false">D1991/COS(O1991)</f>
        <v>0</v>
      </c>
      <c r="R1991" s="4" t="n">
        <f aca="false">$R$2</f>
        <v>8.85418781762039E-013</v>
      </c>
      <c r="T1991" s="17" t="e">
        <f aca="false">IF(ISNUMBER(A1991),B1991,NA())</f>
        <v>#N/A</v>
      </c>
      <c r="U1991" s="13" t="e">
        <f aca="false">P1991/R1991</f>
        <v>#DIV/0!</v>
      </c>
      <c r="V1991" s="13" t="e">
        <f aca="false">1/($L$15*R1991*Q1991)</f>
        <v>#DIV/0!</v>
      </c>
      <c r="W1991" s="13" t="e">
        <f aca="false">SQRT(U1991^2+V1991^2)</f>
        <v>#DIV/0!</v>
      </c>
      <c r="X1991" s="14" t="e">
        <f aca="false">V1991/U1991</f>
        <v>#DIV/0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O1992" s="11" t="n">
        <f aca="false">E1992*PI()/180</f>
        <v>0</v>
      </c>
      <c r="P1992" s="9" t="e">
        <f aca="false">-SIN(O1992)/(D1992*$L$15)</f>
        <v>#DIV/0!</v>
      </c>
      <c r="Q1992" s="9" t="n">
        <f aca="false">D1992/COS(O1992)</f>
        <v>0</v>
      </c>
      <c r="R1992" s="4" t="n">
        <f aca="false">$R$2</f>
        <v>8.85418781762039E-013</v>
      </c>
      <c r="T1992" s="17" t="e">
        <f aca="false">IF(ISNUMBER(A1992),B1992,NA())</f>
        <v>#N/A</v>
      </c>
      <c r="U1992" s="13" t="e">
        <f aca="false">P1992/R1992</f>
        <v>#DIV/0!</v>
      </c>
      <c r="V1992" s="13" t="e">
        <f aca="false">1/($L$15*R1992*Q1992)</f>
        <v>#DIV/0!</v>
      </c>
      <c r="W1992" s="13" t="e">
        <f aca="false">SQRT(U1992^2+V1992^2)</f>
        <v>#DIV/0!</v>
      </c>
      <c r="X1992" s="14" t="e">
        <f aca="false">V1992/U1992</f>
        <v>#DIV/0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O1993" s="11" t="n">
        <f aca="false">E1993*PI()/180</f>
        <v>0</v>
      </c>
      <c r="P1993" s="9" t="e">
        <f aca="false">-SIN(O1993)/(D1993*$L$15)</f>
        <v>#DIV/0!</v>
      </c>
      <c r="Q1993" s="9" t="n">
        <f aca="false">D1993/COS(O1993)</f>
        <v>0</v>
      </c>
      <c r="R1993" s="4" t="n">
        <f aca="false">$R$2</f>
        <v>8.85418781762039E-013</v>
      </c>
      <c r="T1993" s="17" t="e">
        <f aca="false">IF(ISNUMBER(A1993),B1993,NA())</f>
        <v>#N/A</v>
      </c>
      <c r="U1993" s="13" t="e">
        <f aca="false">P1993/R1993</f>
        <v>#DIV/0!</v>
      </c>
      <c r="V1993" s="13" t="e">
        <f aca="false">1/($L$15*R1993*Q1993)</f>
        <v>#DIV/0!</v>
      </c>
      <c r="W1993" s="13" t="e">
        <f aca="false">SQRT(U1993^2+V1993^2)</f>
        <v>#DIV/0!</v>
      </c>
      <c r="X1993" s="14" t="e">
        <f aca="false">V1993/U1993</f>
        <v>#DIV/0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O1994" s="11" t="n">
        <f aca="false">E1994*PI()/180</f>
        <v>0</v>
      </c>
      <c r="P1994" s="9" t="e">
        <f aca="false">-SIN(O1994)/(D1994*$L$15)</f>
        <v>#DIV/0!</v>
      </c>
      <c r="Q1994" s="9" t="n">
        <f aca="false">D1994/COS(O1994)</f>
        <v>0</v>
      </c>
      <c r="R1994" s="4" t="n">
        <f aca="false">$R$2</f>
        <v>8.85418781762039E-013</v>
      </c>
      <c r="T1994" s="17" t="e">
        <f aca="false">IF(ISNUMBER(A1994),B1994,NA())</f>
        <v>#N/A</v>
      </c>
      <c r="U1994" s="13" t="e">
        <f aca="false">P1994/R1994</f>
        <v>#DIV/0!</v>
      </c>
      <c r="V1994" s="13" t="e">
        <f aca="false">1/($L$15*R1994*Q1994)</f>
        <v>#DIV/0!</v>
      </c>
      <c r="W1994" s="13" t="e">
        <f aca="false">SQRT(U1994^2+V1994^2)</f>
        <v>#DIV/0!</v>
      </c>
      <c r="X1994" s="14" t="e">
        <f aca="false">V1994/U1994</f>
        <v>#DIV/0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O1995" s="11" t="n">
        <f aca="false">E1995*PI()/180</f>
        <v>0</v>
      </c>
      <c r="P1995" s="9" t="e">
        <f aca="false">-SIN(O1995)/(D1995*$L$15)</f>
        <v>#DIV/0!</v>
      </c>
      <c r="Q1995" s="9" t="n">
        <f aca="false">D1995/COS(O1995)</f>
        <v>0</v>
      </c>
      <c r="R1995" s="4" t="n">
        <f aca="false">$R$2</f>
        <v>8.85418781762039E-013</v>
      </c>
      <c r="T1995" s="17" t="e">
        <f aca="false">IF(ISNUMBER(A1995),B1995,NA())</f>
        <v>#N/A</v>
      </c>
      <c r="U1995" s="13" t="e">
        <f aca="false">P1995/R1995</f>
        <v>#DIV/0!</v>
      </c>
      <c r="V1995" s="13" t="e">
        <f aca="false">1/($L$15*R1995*Q1995)</f>
        <v>#DIV/0!</v>
      </c>
      <c r="W1995" s="13" t="e">
        <f aca="false">SQRT(U1995^2+V1995^2)</f>
        <v>#DIV/0!</v>
      </c>
      <c r="X1995" s="14" t="e">
        <f aca="false">V1995/U1995</f>
        <v>#DIV/0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O1996" s="11" t="n">
        <f aca="false">E1996*PI()/180</f>
        <v>0</v>
      </c>
      <c r="P1996" s="9" t="e">
        <f aca="false">-SIN(O1996)/(D1996*$L$15)</f>
        <v>#DIV/0!</v>
      </c>
      <c r="Q1996" s="9" t="n">
        <f aca="false">D1996/COS(O1996)</f>
        <v>0</v>
      </c>
      <c r="R1996" s="4" t="n">
        <f aca="false">$R$2</f>
        <v>8.85418781762039E-013</v>
      </c>
      <c r="T1996" s="17" t="e">
        <f aca="false">IF(ISNUMBER(A1996),B1996,NA())</f>
        <v>#N/A</v>
      </c>
      <c r="U1996" s="13" t="e">
        <f aca="false">P1996/R1996</f>
        <v>#DIV/0!</v>
      </c>
      <c r="V1996" s="13" t="e">
        <f aca="false">1/($L$15*R1996*Q1996)</f>
        <v>#DIV/0!</v>
      </c>
      <c r="W1996" s="13" t="e">
        <f aca="false">SQRT(U1996^2+V1996^2)</f>
        <v>#DIV/0!</v>
      </c>
      <c r="X1996" s="14" t="e">
        <f aca="false">V1996/U1996</f>
        <v>#DIV/0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O1997" s="11" t="n">
        <f aca="false">E1997*PI()/180</f>
        <v>0</v>
      </c>
      <c r="P1997" s="9" t="e">
        <f aca="false">-SIN(O1997)/(D1997*$L$15)</f>
        <v>#DIV/0!</v>
      </c>
      <c r="Q1997" s="9" t="n">
        <f aca="false">D1997/COS(O1997)</f>
        <v>0</v>
      </c>
      <c r="R1997" s="4" t="n">
        <f aca="false">$R$2</f>
        <v>8.85418781762039E-013</v>
      </c>
      <c r="T1997" s="17" t="e">
        <f aca="false">IF(ISNUMBER(A1997),B1997,NA())</f>
        <v>#N/A</v>
      </c>
      <c r="U1997" s="13" t="e">
        <f aca="false">P1997/R1997</f>
        <v>#DIV/0!</v>
      </c>
      <c r="V1997" s="13" t="e">
        <f aca="false">1/($L$15*R1997*Q1997)</f>
        <v>#DIV/0!</v>
      </c>
      <c r="W1997" s="13" t="e">
        <f aca="false">SQRT(U1997^2+V1997^2)</f>
        <v>#DIV/0!</v>
      </c>
      <c r="X1997" s="14" t="e">
        <f aca="false">V1997/U1997</f>
        <v>#DIV/0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O1998" s="11" t="n">
        <f aca="false">E1998*PI()/180</f>
        <v>0</v>
      </c>
      <c r="P1998" s="9" t="e">
        <f aca="false">-SIN(O1998)/(D1998*$L$15)</f>
        <v>#DIV/0!</v>
      </c>
      <c r="Q1998" s="9" t="n">
        <f aca="false">D1998/COS(O1998)</f>
        <v>0</v>
      </c>
      <c r="R1998" s="4" t="n">
        <f aca="false">$R$2</f>
        <v>8.85418781762039E-013</v>
      </c>
      <c r="T1998" s="17" t="e">
        <f aca="false">IF(ISNUMBER(A1998),B1998,NA())</f>
        <v>#N/A</v>
      </c>
      <c r="U1998" s="13" t="e">
        <f aca="false">P1998/R1998</f>
        <v>#DIV/0!</v>
      </c>
      <c r="V1998" s="13" t="e">
        <f aca="false">1/($L$15*R1998*Q1998)</f>
        <v>#DIV/0!</v>
      </c>
      <c r="W1998" s="13" t="e">
        <f aca="false">SQRT(U1998^2+V1998^2)</f>
        <v>#DIV/0!</v>
      </c>
      <c r="X1998" s="14" t="e">
        <f aca="false">V1998/U1998</f>
        <v>#DIV/0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O1999" s="11" t="n">
        <f aca="false">E1999*PI()/180</f>
        <v>0</v>
      </c>
      <c r="P1999" s="9" t="e">
        <f aca="false">-SIN(O1999)/(D1999*$L$15)</f>
        <v>#DIV/0!</v>
      </c>
      <c r="Q1999" s="9" t="n">
        <f aca="false">D1999/COS(O1999)</f>
        <v>0</v>
      </c>
      <c r="R1999" s="4" t="n">
        <f aca="false">$R$2</f>
        <v>8.85418781762039E-013</v>
      </c>
      <c r="T1999" s="17" t="e">
        <f aca="false">IF(ISNUMBER(A1999),B1999,NA())</f>
        <v>#N/A</v>
      </c>
      <c r="U1999" s="13" t="e">
        <f aca="false">P1999/R1999</f>
        <v>#DIV/0!</v>
      </c>
      <c r="V1999" s="13" t="e">
        <f aca="false">1/($L$15*R1999*Q1999)</f>
        <v>#DIV/0!</v>
      </c>
      <c r="W1999" s="13" t="e">
        <f aca="false">SQRT(U1999^2+V1999^2)</f>
        <v>#DIV/0!</v>
      </c>
      <c r="X1999" s="14" t="e">
        <f aca="false">V1999/U1999</f>
        <v>#DIV/0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O2000" s="11" t="n">
        <f aca="false">E2000*PI()/180</f>
        <v>0</v>
      </c>
      <c r="P2000" s="9" t="e">
        <f aca="false">-SIN(O2000)/(D2000*$L$15)</f>
        <v>#DIV/0!</v>
      </c>
      <c r="Q2000" s="9" t="n">
        <f aca="false">D2000/COS(O2000)</f>
        <v>0</v>
      </c>
      <c r="R2000" s="4" t="n">
        <f aca="false">$R$2</f>
        <v>8.85418781762039E-013</v>
      </c>
      <c r="T2000" s="17" t="e">
        <f aca="false">IF(ISNUMBER(A2000),B2000,NA())</f>
        <v>#N/A</v>
      </c>
      <c r="U2000" s="13" t="e">
        <f aca="false">P2000/R2000</f>
        <v>#DIV/0!</v>
      </c>
      <c r="V2000" s="13" t="e">
        <f aca="false">1/($L$15*R2000*Q2000)</f>
        <v>#DIV/0!</v>
      </c>
      <c r="W2000" s="13" t="e">
        <f aca="false">SQRT(U2000^2+V2000^2)</f>
        <v>#DIV/0!</v>
      </c>
      <c r="X2000" s="14" t="e">
        <f aca="false">V2000/U2000</f>
        <v>#DIV/0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O2001" s="11" t="n">
        <f aca="false">E2001*PI()/180</f>
        <v>0</v>
      </c>
      <c r="P2001" s="9" t="e">
        <f aca="false">-SIN(O2001)/(D2001*$L$15)</f>
        <v>#DIV/0!</v>
      </c>
      <c r="Q2001" s="9" t="n">
        <f aca="false">D2001/COS(O2001)</f>
        <v>0</v>
      </c>
      <c r="R2001" s="4" t="n">
        <f aca="false">$R$2</f>
        <v>8.85418781762039E-013</v>
      </c>
      <c r="T2001" s="17" t="e">
        <f aca="false">IF(ISNUMBER(A2001),B2001,NA())</f>
        <v>#N/A</v>
      </c>
      <c r="U2001" s="13" t="e">
        <f aca="false">P2001/R2001</f>
        <v>#DIV/0!</v>
      </c>
      <c r="V2001" s="13" t="e">
        <f aca="false">1/($L$15*R2001*Q2001)</f>
        <v>#DIV/0!</v>
      </c>
      <c r="W2001" s="13" t="e">
        <f aca="false">SQRT(U2001^2+V2001^2)</f>
        <v>#DIV/0!</v>
      </c>
      <c r="X2001" s="14" t="e">
        <f aca="false">V2001/U2001</f>
        <v>#DIV/0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O2002" s="11" t="n">
        <f aca="false">E2002*PI()/180</f>
        <v>0</v>
      </c>
      <c r="P2002" s="9" t="e">
        <f aca="false">-SIN(O2002)/(D2002*$L$15)</f>
        <v>#DIV/0!</v>
      </c>
      <c r="Q2002" s="9" t="n">
        <f aca="false">D2002/COS(O2002)</f>
        <v>0</v>
      </c>
      <c r="R2002" s="4" t="n">
        <f aca="false">$R$2</f>
        <v>8.85418781762039E-013</v>
      </c>
      <c r="T2002" s="17" t="e">
        <f aca="false">IF(ISNUMBER(A2002),B2002,NA())</f>
        <v>#N/A</v>
      </c>
      <c r="U2002" s="13" t="e">
        <f aca="false">P2002/R2002</f>
        <v>#DIV/0!</v>
      </c>
      <c r="V2002" s="13" t="e">
        <f aca="false">1/($L$15*R2002*Q2002)</f>
        <v>#DIV/0!</v>
      </c>
      <c r="W2002" s="13" t="e">
        <f aca="false">SQRT(U2002^2+V2002^2)</f>
        <v>#DIV/0!</v>
      </c>
      <c r="X2002" s="14" t="e">
        <f aca="false">V2002/U2002</f>
        <v>#DIV/0!</v>
      </c>
    </row>
  </sheetData>
  <mergeCells count="9">
    <mergeCell ref="J2:M2"/>
    <mergeCell ref="J3:M3"/>
    <mergeCell ref="J7:K7"/>
    <mergeCell ref="J8:K8"/>
    <mergeCell ref="J14:K14"/>
    <mergeCell ref="J15:K15"/>
    <mergeCell ref="J18:K18"/>
    <mergeCell ref="J19:K19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2"/>
  <sheetViews>
    <sheetView showFormulas="false" showGridLines="true" showRowColHeaders="true" showZeros="true" rightToLeft="false" tabSelected="false" showOutlineSymbols="true" defaultGridColor="true" view="normal" topLeftCell="I1" colorId="64" zoomScale="86" zoomScaleNormal="86" zoomScalePageLayoutView="100" workbookViewId="0">
      <selection pane="topLeft" activeCell="E1" activeCellId="0" sqref="E1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12.62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5" min="15" style="4" width="6.62"/>
    <col collapsed="false" customWidth="true" hidden="true" outlineLevel="1" max="18" min="16" style="4" width="2.62"/>
    <col collapsed="false" customWidth="true" hidden="false" outlineLevel="0" max="19" min="19" style="4" width="2.62"/>
    <col collapsed="false" customWidth="true" hidden="false" outlineLevel="0" max="20" min="20" style="4" width="11.87"/>
    <col collapsed="false" customWidth="true" hidden="false" outlineLevel="0" max="21" min="21" style="4" width="14.37"/>
    <col collapsed="false" customWidth="true" hidden="false" outlineLevel="0" max="22" min="22" style="4" width="11.12"/>
    <col collapsed="false" customWidth="true" hidden="false" outlineLevel="0" max="23" min="23" style="4" width="14.37"/>
    <col collapsed="false" customWidth="true" hidden="false" outlineLevel="0" max="24" min="24" style="4" width="12.12"/>
    <col collapsed="false" customWidth="true" hidden="false" outlineLevel="0" max="25" min="25" style="4" width="2.62"/>
    <col collapsed="false" customWidth="false" hidden="false" outlineLevel="0" max="257" min="26" style="4" width="8.99"/>
  </cols>
  <sheetData>
    <row r="1" customFormat="false" ht="20.1" hidden="false" customHeight="true" outlineLevel="0" collapsed="false">
      <c r="I1" s="4" t="s">
        <v>27</v>
      </c>
      <c r="N1" s="5"/>
      <c r="O1" s="5" t="s">
        <v>28</v>
      </c>
      <c r="P1" s="6" t="s">
        <v>29</v>
      </c>
      <c r="Q1" s="6" t="s">
        <v>30</v>
      </c>
      <c r="R1" s="6" t="s">
        <v>31</v>
      </c>
      <c r="T1" s="7" t="s">
        <v>32</v>
      </c>
      <c r="U1" s="8" t="s">
        <v>33</v>
      </c>
      <c r="V1" s="8" t="s">
        <v>34</v>
      </c>
      <c r="W1" s="8" t="s">
        <v>35</v>
      </c>
      <c r="X1" s="8" t="s">
        <v>36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10" t="s">
        <v>37</v>
      </c>
      <c r="K2" s="10"/>
      <c r="L2" s="10"/>
      <c r="M2" s="10"/>
      <c r="N2" s="6"/>
      <c r="O2" s="11" t="n">
        <f aca="false">E2*PI()/180</f>
        <v>0</v>
      </c>
      <c r="P2" s="9" t="e">
        <f aca="false">-SIN(O2)/(D2*$L$15)</f>
        <v>#DIV/0!</v>
      </c>
      <c r="Q2" s="9" t="n">
        <f aca="false">D2/COS(O2)</f>
        <v>0</v>
      </c>
      <c r="R2" s="4" t="n">
        <f aca="false">($L$20*$L$7)/($L$8*1000)</f>
        <v>8.85418781762039E-013</v>
      </c>
      <c r="T2" s="12" t="e">
        <f aca="false">IF(ISNUMBER(A2),A2*$L$11,NA())</f>
        <v>#N/A</v>
      </c>
      <c r="U2" s="13" t="e">
        <f aca="false">P2/R2</f>
        <v>#DIV/0!</v>
      </c>
      <c r="V2" s="13" t="e">
        <f aca="false">1/($L$15*R2*Q2)</f>
        <v>#DIV/0!</v>
      </c>
      <c r="W2" s="13" t="e">
        <f aca="false">SQRT(U2^2+V2^2)</f>
        <v>#DIV/0!</v>
      </c>
      <c r="X2" s="14" t="e">
        <f aca="false">V2/U2</f>
        <v>#DIV/0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15" t="s">
        <v>38</v>
      </c>
      <c r="K3" s="15"/>
      <c r="L3" s="15"/>
      <c r="M3" s="15"/>
      <c r="N3" s="16"/>
      <c r="O3" s="11" t="n">
        <f aca="false">E3*PI()/180</f>
        <v>0</v>
      </c>
      <c r="P3" s="9" t="e">
        <f aca="false">-SIN(O3)/(D3*$L$15)</f>
        <v>#DIV/0!</v>
      </c>
      <c r="Q3" s="9" t="n">
        <f aca="false">D3/COS(O3)</f>
        <v>0</v>
      </c>
      <c r="R3" s="4" t="n">
        <f aca="false">$R$2</f>
        <v>8.85418781762039E-013</v>
      </c>
      <c r="T3" s="17" t="e">
        <f aca="false">IF(ISNUMBER(A3),A3*$L$11,NA())</f>
        <v>#N/A</v>
      </c>
      <c r="U3" s="13" t="e">
        <f aca="false">P3/R3</f>
        <v>#DIV/0!</v>
      </c>
      <c r="V3" s="13" t="e">
        <f aca="false">1/($L$15*R3*Q3)</f>
        <v>#DIV/0!</v>
      </c>
      <c r="W3" s="13" t="e">
        <f aca="false">SQRT(U3^2+V3^2)</f>
        <v>#DIV/0!</v>
      </c>
      <c r="X3" s="14" t="e">
        <f aca="false">V3/U3</f>
        <v>#DIV/0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N4" s="6"/>
      <c r="O4" s="11" t="n">
        <f aca="false">E4*PI()/180</f>
        <v>0</v>
      </c>
      <c r="P4" s="9" t="e">
        <f aca="false">-SIN(O4)/(D4*$L$15)</f>
        <v>#DIV/0!</v>
      </c>
      <c r="Q4" s="9" t="n">
        <f aca="false">D4/COS(O4)</f>
        <v>0</v>
      </c>
      <c r="R4" s="4" t="n">
        <f aca="false">$R$2</f>
        <v>8.85418781762039E-013</v>
      </c>
      <c r="T4" s="17" t="e">
        <f aca="false">IF(ISNUMBER(A4),A4*$L$11,NA())</f>
        <v>#N/A</v>
      </c>
      <c r="U4" s="13" t="e">
        <f aca="false">P4/R4</f>
        <v>#DIV/0!</v>
      </c>
      <c r="V4" s="13" t="e">
        <f aca="false">1/($L$15*R4*Q4)</f>
        <v>#DIV/0!</v>
      </c>
      <c r="W4" s="13" t="e">
        <f aca="false">SQRT(U4^2+V4^2)</f>
        <v>#DIV/0!</v>
      </c>
      <c r="X4" s="14" t="e">
        <f aca="false">V4/U4</f>
        <v>#DIV/0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O5" s="11" t="n">
        <f aca="false">E5*PI()/180</f>
        <v>0</v>
      </c>
      <c r="P5" s="9" t="e">
        <f aca="false">-SIN(O5)/(D5*$L$15)</f>
        <v>#DIV/0!</v>
      </c>
      <c r="Q5" s="9" t="n">
        <f aca="false">D5/COS(O5)</f>
        <v>0</v>
      </c>
      <c r="R5" s="4" t="n">
        <f aca="false">$R$2</f>
        <v>8.85418781762039E-013</v>
      </c>
      <c r="T5" s="17" t="e">
        <f aca="false">IF(ISNUMBER(A5),A5*$L$11,NA())</f>
        <v>#N/A</v>
      </c>
      <c r="U5" s="13" t="e">
        <f aca="false">P5/R5</f>
        <v>#DIV/0!</v>
      </c>
      <c r="V5" s="13" t="e">
        <f aca="false">1/($L$15*R5*Q5)</f>
        <v>#DIV/0!</v>
      </c>
      <c r="W5" s="13" t="e">
        <f aca="false">SQRT(U5^2+V5^2)</f>
        <v>#DIV/0!</v>
      </c>
      <c r="X5" s="14" t="e">
        <f aca="false">V5/U5</f>
        <v>#DIV/0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18" t="s">
        <v>39</v>
      </c>
      <c r="K6" s="18"/>
      <c r="L6" s="18"/>
      <c r="M6" s="18"/>
      <c r="O6" s="11" t="n">
        <f aca="false">E6*PI()/180</f>
        <v>0</v>
      </c>
      <c r="P6" s="9" t="e">
        <f aca="false">-SIN(O6)/(D6*$L$15)</f>
        <v>#DIV/0!</v>
      </c>
      <c r="Q6" s="9" t="n">
        <f aca="false">D6/COS(O6)</f>
        <v>0</v>
      </c>
      <c r="R6" s="4" t="n">
        <f aca="false">$R$2</f>
        <v>8.85418781762039E-013</v>
      </c>
      <c r="T6" s="17" t="e">
        <f aca="false">IF(ISNUMBER(A6),A6*$L$11,NA())</f>
        <v>#N/A</v>
      </c>
      <c r="U6" s="13" t="e">
        <f aca="false">P6/R6</f>
        <v>#DIV/0!</v>
      </c>
      <c r="V6" s="13" t="e">
        <f aca="false">1/($L$15*R6*Q6)</f>
        <v>#DIV/0!</v>
      </c>
      <c r="W6" s="13" t="e">
        <f aca="false">SQRT(U6^2+V6^2)</f>
        <v>#DIV/0!</v>
      </c>
      <c r="X6" s="14" t="e">
        <f aca="false">V6/U6</f>
        <v>#DIV/0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19" t="s">
        <v>40</v>
      </c>
      <c r="K7" s="19"/>
      <c r="L7" s="20" t="n">
        <v>100</v>
      </c>
      <c r="M7" s="21" t="s">
        <v>41</v>
      </c>
      <c r="O7" s="11" t="n">
        <f aca="false">E7*PI()/180</f>
        <v>0</v>
      </c>
      <c r="P7" s="9" t="e">
        <f aca="false">-SIN(O7)/(D7*$L$15)</f>
        <v>#DIV/0!</v>
      </c>
      <c r="Q7" s="9" t="n">
        <f aca="false">D7/COS(O7)</f>
        <v>0</v>
      </c>
      <c r="R7" s="4" t="n">
        <f aca="false">$R$2</f>
        <v>8.85418781762039E-013</v>
      </c>
      <c r="T7" s="17" t="e">
        <f aca="false">IF(ISNUMBER(A7),A7*$L$11,NA())</f>
        <v>#N/A</v>
      </c>
      <c r="U7" s="13" t="e">
        <f aca="false">P7/R7</f>
        <v>#DIV/0!</v>
      </c>
      <c r="V7" s="13" t="e">
        <f aca="false">1/($L$15*R7*Q7)</f>
        <v>#DIV/0!</v>
      </c>
      <c r="W7" s="13" t="e">
        <f aca="false">SQRT(U7^2+V7^2)</f>
        <v>#DIV/0!</v>
      </c>
      <c r="X7" s="14" t="e">
        <f aca="false">V7/U7</f>
        <v>#DIV/0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22" t="s">
        <v>42</v>
      </c>
      <c r="K8" s="22"/>
      <c r="L8" s="23" t="n">
        <v>1</v>
      </c>
      <c r="M8" s="24" t="s">
        <v>43</v>
      </c>
      <c r="O8" s="11" t="n">
        <f aca="false">E8*PI()/180</f>
        <v>0</v>
      </c>
      <c r="P8" s="9" t="e">
        <f aca="false">-SIN(O8)/(D8*$L$15)</f>
        <v>#DIV/0!</v>
      </c>
      <c r="Q8" s="9" t="n">
        <f aca="false">D8/COS(O8)</f>
        <v>0</v>
      </c>
      <c r="R8" s="4" t="n">
        <f aca="false">$R$2</f>
        <v>8.85418781762039E-013</v>
      </c>
      <c r="T8" s="17" t="e">
        <f aca="false">IF(ISNUMBER(A8),A8*$L$11,NA())</f>
        <v>#N/A</v>
      </c>
      <c r="U8" s="13" t="e">
        <f aca="false">P8/R8</f>
        <v>#DIV/0!</v>
      </c>
      <c r="V8" s="13" t="e">
        <f aca="false">1/($L$15*R8*Q8)</f>
        <v>#DIV/0!</v>
      </c>
      <c r="W8" s="13" t="e">
        <f aca="false">SQRT(U8^2+V8^2)</f>
        <v>#DIV/0!</v>
      </c>
      <c r="X8" s="14" t="e">
        <f aca="false">V8/U8</f>
        <v>#DIV/0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O9" s="11" t="n">
        <f aca="false">E9*PI()/180</f>
        <v>0</v>
      </c>
      <c r="P9" s="9" t="e">
        <f aca="false">-SIN(O9)/(D9*$L$15)</f>
        <v>#DIV/0!</v>
      </c>
      <c r="Q9" s="9" t="n">
        <f aca="false">D9/COS(O9)</f>
        <v>0</v>
      </c>
      <c r="R9" s="4" t="n">
        <f aca="false">$R$2</f>
        <v>8.85418781762039E-013</v>
      </c>
      <c r="T9" s="17" t="e">
        <f aca="false">IF(ISNUMBER(A9),A9*$L$11,NA())</f>
        <v>#N/A</v>
      </c>
      <c r="U9" s="13" t="e">
        <f aca="false">P9/R9</f>
        <v>#DIV/0!</v>
      </c>
      <c r="V9" s="13" t="e">
        <f aca="false">1/($L$15*R9*Q9)</f>
        <v>#DIV/0!</v>
      </c>
      <c r="W9" s="13" t="e">
        <f aca="false">SQRT(U9^2+V9^2)</f>
        <v>#DIV/0!</v>
      </c>
      <c r="X9" s="14" t="e">
        <f aca="false">V9/U9</f>
        <v>#DIV/0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J10" s="26" t="s">
        <v>56</v>
      </c>
      <c r="K10" s="26"/>
      <c r="L10" s="26"/>
      <c r="M10" s="26"/>
      <c r="O10" s="11" t="n">
        <f aca="false">E10*PI()/180</f>
        <v>0</v>
      </c>
      <c r="P10" s="9" t="e">
        <f aca="false">-SIN(O10)/(D10*$L$15)</f>
        <v>#DIV/0!</v>
      </c>
      <c r="Q10" s="9" t="n">
        <f aca="false">D10/COS(O10)</f>
        <v>0</v>
      </c>
      <c r="R10" s="4" t="n">
        <f aca="false">$R$2</f>
        <v>8.85418781762039E-013</v>
      </c>
      <c r="T10" s="17" t="e">
        <f aca="false">IF(ISNUMBER(A10),A10*$L$11,NA())</f>
        <v>#N/A</v>
      </c>
      <c r="U10" s="13" t="e">
        <f aca="false">P10/R10</f>
        <v>#DIV/0!</v>
      </c>
      <c r="V10" s="13" t="e">
        <f aca="false">1/($L$15*R10*Q10)</f>
        <v>#DIV/0!</v>
      </c>
      <c r="W10" s="13" t="e">
        <f aca="false">SQRT(U10^2+V10^2)</f>
        <v>#DIV/0!</v>
      </c>
      <c r="X10" s="14" t="e">
        <f aca="false">V10/U10</f>
        <v>#DIV/0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27" t="s">
        <v>57</v>
      </c>
      <c r="K11" s="27"/>
      <c r="L11" s="37" t="n">
        <v>1</v>
      </c>
      <c r="M11" s="38" t="s">
        <v>58</v>
      </c>
      <c r="O11" s="11" t="n">
        <f aca="false">E11*PI()/180</f>
        <v>0</v>
      </c>
      <c r="P11" s="9" t="e">
        <f aca="false">-SIN(O11)/(D11*$L$15)</f>
        <v>#DIV/0!</v>
      </c>
      <c r="Q11" s="9" t="n">
        <f aca="false">D11/COS(O11)</f>
        <v>0</v>
      </c>
      <c r="R11" s="4" t="n">
        <f aca="false">$R$2</f>
        <v>8.85418781762039E-013</v>
      </c>
      <c r="T11" s="17" t="e">
        <f aca="false">IF(ISNUMBER(A11),A11*$L$11,NA())</f>
        <v>#N/A</v>
      </c>
      <c r="U11" s="13" t="e">
        <f aca="false">P11/R11</f>
        <v>#DIV/0!</v>
      </c>
      <c r="V11" s="13" t="e">
        <f aca="false">1/($L$15*R11*Q11)</f>
        <v>#DIV/0!</v>
      </c>
      <c r="W11" s="13" t="e">
        <f aca="false">SQRT(U11^2+V11^2)</f>
        <v>#DIV/0!</v>
      </c>
      <c r="X11" s="14" t="e">
        <f aca="false">V11/U11</f>
        <v>#DIV/0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O12" s="11" t="n">
        <f aca="false">E12*PI()/180</f>
        <v>0</v>
      </c>
      <c r="P12" s="9" t="e">
        <f aca="false">-SIN(O12)/(D12*$L$15)</f>
        <v>#DIV/0!</v>
      </c>
      <c r="Q12" s="9" t="n">
        <f aca="false">D12/COS(O12)</f>
        <v>0</v>
      </c>
      <c r="R12" s="4" t="n">
        <f aca="false">$R$2</f>
        <v>8.85418781762039E-013</v>
      </c>
      <c r="T12" s="17" t="e">
        <f aca="false">IF(ISNUMBER(A12),A12*$L$11,NA())</f>
        <v>#N/A</v>
      </c>
      <c r="U12" s="13" t="e">
        <f aca="false">P12/R12</f>
        <v>#DIV/0!</v>
      </c>
      <c r="V12" s="13" t="e">
        <f aca="false">1/($L$15*R12*Q12)</f>
        <v>#DIV/0!</v>
      </c>
      <c r="W12" s="13" t="e">
        <f aca="false">SQRT(U12^2+V12^2)</f>
        <v>#DIV/0!</v>
      </c>
      <c r="X12" s="14" t="e">
        <f aca="false">V12/U12</f>
        <v>#DIV/0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26" t="s">
        <v>44</v>
      </c>
      <c r="K13" s="26"/>
      <c r="L13" s="26"/>
      <c r="M13" s="26"/>
      <c r="O13" s="11" t="n">
        <f aca="false">E13*PI()/180</f>
        <v>0</v>
      </c>
      <c r="P13" s="9" t="e">
        <f aca="false">-SIN(O13)/(D13*$L$15)</f>
        <v>#DIV/0!</v>
      </c>
      <c r="Q13" s="9" t="n">
        <f aca="false">D13/COS(O13)</f>
        <v>0</v>
      </c>
      <c r="R13" s="4" t="n">
        <f aca="false">$R$2</f>
        <v>8.85418781762039E-013</v>
      </c>
      <c r="T13" s="17" t="e">
        <f aca="false">IF(ISNUMBER(A13),A13*$L$11,NA())</f>
        <v>#N/A</v>
      </c>
      <c r="U13" s="13" t="e">
        <f aca="false">P13/R13</f>
        <v>#DIV/0!</v>
      </c>
      <c r="V13" s="13" t="e">
        <f aca="false">1/($L$15*R13*Q13)</f>
        <v>#DIV/0!</v>
      </c>
      <c r="W13" s="13" t="e">
        <f aca="false">SQRT(U13^2+V13^2)</f>
        <v>#DIV/0!</v>
      </c>
      <c r="X13" s="14" t="e">
        <f aca="false">V13/U13</f>
        <v>#DIV/0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27" t="s">
        <v>45</v>
      </c>
      <c r="K14" s="27"/>
      <c r="L14" s="28" t="n">
        <f aca="false">設定!B9</f>
        <v>0</v>
      </c>
      <c r="M14" s="21" t="s">
        <v>46</v>
      </c>
      <c r="N14" s="6"/>
      <c r="O14" s="11" t="n">
        <f aca="false">E14*PI()/180</f>
        <v>0</v>
      </c>
      <c r="P14" s="9" t="e">
        <f aca="false">-SIN(O14)/(D14*$L$15)</f>
        <v>#DIV/0!</v>
      </c>
      <c r="Q14" s="9" t="n">
        <f aca="false">D14/COS(O14)</f>
        <v>0</v>
      </c>
      <c r="R14" s="4" t="n">
        <f aca="false">$R$2</f>
        <v>8.85418781762039E-013</v>
      </c>
      <c r="T14" s="17" t="e">
        <f aca="false">IF(ISNUMBER(A14),A14*$L$11,NA())</f>
        <v>#N/A</v>
      </c>
      <c r="U14" s="13" t="e">
        <f aca="false">P14/R14</f>
        <v>#DIV/0!</v>
      </c>
      <c r="V14" s="13" t="e">
        <f aca="false">1/($L$15*R14*Q14)</f>
        <v>#DIV/0!</v>
      </c>
      <c r="W14" s="13" t="e">
        <f aca="false">SQRT(U14^2+V14^2)</f>
        <v>#DIV/0!</v>
      </c>
      <c r="X14" s="14" t="e">
        <f aca="false">V14/U14</f>
        <v>#DIV/0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I15" s="6"/>
      <c r="J15" s="22" t="s">
        <v>47</v>
      </c>
      <c r="K15" s="22"/>
      <c r="L15" s="29" t="n">
        <f aca="false">2*PI()*L14</f>
        <v>0</v>
      </c>
      <c r="M15" s="30" t="s">
        <v>48</v>
      </c>
      <c r="N15" s="6"/>
      <c r="O15" s="11" t="n">
        <f aca="false">E15*PI()/180</f>
        <v>0</v>
      </c>
      <c r="P15" s="9" t="e">
        <f aca="false">-SIN(O15)/(D15*$L$15)</f>
        <v>#DIV/0!</v>
      </c>
      <c r="Q15" s="9" t="n">
        <f aca="false">D15/COS(O15)</f>
        <v>0</v>
      </c>
      <c r="R15" s="4" t="n">
        <f aca="false">$R$2</f>
        <v>8.85418781762039E-013</v>
      </c>
      <c r="T15" s="17" t="e">
        <f aca="false">IF(ISNUMBER(A15),A15*$L$11,NA())</f>
        <v>#N/A</v>
      </c>
      <c r="U15" s="13" t="e">
        <f aca="false">P15/R15</f>
        <v>#DIV/0!</v>
      </c>
      <c r="V15" s="13" t="e">
        <f aca="false">1/($L$15*R15*Q15)</f>
        <v>#DIV/0!</v>
      </c>
      <c r="W15" s="13" t="e">
        <f aca="false">SQRT(U15^2+V15^2)</f>
        <v>#DIV/0!</v>
      </c>
      <c r="X15" s="14" t="e">
        <f aca="false">V15/U15</f>
        <v>#DIV/0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6"/>
      <c r="K16" s="6"/>
      <c r="L16" s="6"/>
      <c r="M16" s="6"/>
      <c r="O16" s="11" t="n">
        <f aca="false">E16*PI()/180</f>
        <v>0</v>
      </c>
      <c r="P16" s="9" t="e">
        <f aca="false">-SIN(O16)/(D16*$L$15)</f>
        <v>#DIV/0!</v>
      </c>
      <c r="Q16" s="9" t="n">
        <f aca="false">D16/COS(O16)</f>
        <v>0</v>
      </c>
      <c r="R16" s="4" t="n">
        <f aca="false">$R$2</f>
        <v>8.85418781762039E-013</v>
      </c>
      <c r="T16" s="17" t="e">
        <f aca="false">IF(ISNUMBER(A16),A16*$L$11,NA())</f>
        <v>#N/A</v>
      </c>
      <c r="U16" s="13" t="e">
        <f aca="false">P16/R16</f>
        <v>#DIV/0!</v>
      </c>
      <c r="V16" s="13" t="e">
        <f aca="false">1/($L$15*R16*Q16)</f>
        <v>#DIV/0!</v>
      </c>
      <c r="W16" s="13" t="e">
        <f aca="false">SQRT(U16^2+V16^2)</f>
        <v>#DIV/0!</v>
      </c>
      <c r="X16" s="14" t="e">
        <f aca="false">V16/U16</f>
        <v>#DIV/0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J17" s="31" t="s">
        <v>49</v>
      </c>
      <c r="K17" s="31"/>
      <c r="L17" s="31"/>
      <c r="M17" s="31"/>
      <c r="O17" s="11" t="n">
        <f aca="false">E17*PI()/180</f>
        <v>0</v>
      </c>
      <c r="P17" s="9" t="e">
        <f aca="false">-SIN(O17)/(D17*$L$15)</f>
        <v>#DIV/0!</v>
      </c>
      <c r="Q17" s="9" t="n">
        <f aca="false">D17/COS(O17)</f>
        <v>0</v>
      </c>
      <c r="R17" s="4" t="n">
        <f aca="false">$R$2</f>
        <v>8.85418781762039E-013</v>
      </c>
      <c r="T17" s="17" t="e">
        <f aca="false">IF(ISNUMBER(A17),A17*$L$11,NA())</f>
        <v>#N/A</v>
      </c>
      <c r="U17" s="13" t="e">
        <f aca="false">P17/R17</f>
        <v>#DIV/0!</v>
      </c>
      <c r="V17" s="13" t="e">
        <f aca="false">1/($L$15*R17*Q17)</f>
        <v>#DIV/0!</v>
      </c>
      <c r="W17" s="13" t="e">
        <f aca="false">SQRT(U17^2+V17^2)</f>
        <v>#DIV/0!</v>
      </c>
      <c r="X17" s="14" t="e">
        <f aca="false">V17/U17</f>
        <v>#DIV/0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J18" s="27" t="s">
        <v>50</v>
      </c>
      <c r="K18" s="27"/>
      <c r="L18" s="32" t="n">
        <v>299792458</v>
      </c>
      <c r="M18" s="33" t="s">
        <v>51</v>
      </c>
      <c r="O18" s="11" t="n">
        <f aca="false">E18*PI()/180</f>
        <v>0</v>
      </c>
      <c r="P18" s="9" t="e">
        <f aca="false">-SIN(O18)/(D18*$L$15)</f>
        <v>#DIV/0!</v>
      </c>
      <c r="Q18" s="9" t="n">
        <f aca="false">D18/COS(O18)</f>
        <v>0</v>
      </c>
      <c r="R18" s="4" t="n">
        <f aca="false">$R$2</f>
        <v>8.85418781762039E-013</v>
      </c>
      <c r="T18" s="17" t="e">
        <f aca="false">IF(ISNUMBER(A18),A18*$L$11,NA())</f>
        <v>#N/A</v>
      </c>
      <c r="U18" s="13" t="e">
        <f aca="false">P18/R18</f>
        <v>#DIV/0!</v>
      </c>
      <c r="V18" s="13" t="e">
        <f aca="false">1/($L$15*R18*Q18)</f>
        <v>#DIV/0!</v>
      </c>
      <c r="W18" s="13" t="e">
        <f aca="false">SQRT(U18^2+V18^2)</f>
        <v>#DIV/0!</v>
      </c>
      <c r="X18" s="14" t="e">
        <f aca="false">V18/U18</f>
        <v>#DIV/0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J19" s="34" t="s">
        <v>52</v>
      </c>
      <c r="K19" s="34"/>
      <c r="L19" s="35" t="n">
        <f aca="false">4*PI()*0.0000001</f>
        <v>1.25663706143592E-006</v>
      </c>
      <c r="M19" s="36" t="s">
        <v>53</v>
      </c>
      <c r="O19" s="11" t="n">
        <f aca="false">E19*PI()/180</f>
        <v>0</v>
      </c>
      <c r="P19" s="9" t="e">
        <f aca="false">-SIN(O19)/(D19*$L$15)</f>
        <v>#DIV/0!</v>
      </c>
      <c r="Q19" s="9" t="n">
        <f aca="false">D19/COS(O19)</f>
        <v>0</v>
      </c>
      <c r="R19" s="4" t="n">
        <f aca="false">$R$2</f>
        <v>8.85418781762039E-013</v>
      </c>
      <c r="T19" s="17" t="e">
        <f aca="false">IF(ISNUMBER(A19),A19*$L$11,NA())</f>
        <v>#N/A</v>
      </c>
      <c r="U19" s="13" t="e">
        <f aca="false">P19/R19</f>
        <v>#DIV/0!</v>
      </c>
      <c r="V19" s="13" t="e">
        <f aca="false">1/($L$15*R19*Q19)</f>
        <v>#DIV/0!</v>
      </c>
      <c r="W19" s="13" t="e">
        <f aca="false">SQRT(U19^2+V19^2)</f>
        <v>#DIV/0!</v>
      </c>
      <c r="X19" s="14" t="e">
        <f aca="false">V19/U19</f>
        <v>#DIV/0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34" t="s">
        <v>54</v>
      </c>
      <c r="K20" s="34"/>
      <c r="L20" s="35" t="n">
        <f aca="false">1/(L19*(L18^2))</f>
        <v>8.85418781762039E-012</v>
      </c>
      <c r="M20" s="36" t="s">
        <v>55</v>
      </c>
      <c r="O20" s="11" t="n">
        <f aca="false">E20*PI()/180</f>
        <v>0</v>
      </c>
      <c r="P20" s="9" t="e">
        <f aca="false">-SIN(O20)/(D20*$L$15)</f>
        <v>#DIV/0!</v>
      </c>
      <c r="Q20" s="9" t="n">
        <f aca="false">D20/COS(O20)</f>
        <v>0</v>
      </c>
      <c r="R20" s="4" t="n">
        <f aca="false">$R$2</f>
        <v>8.85418781762039E-013</v>
      </c>
      <c r="T20" s="17" t="e">
        <f aca="false">IF(ISNUMBER(A20),A20*$L$11,NA())</f>
        <v>#N/A</v>
      </c>
      <c r="U20" s="13" t="e">
        <f aca="false">P20/R20</f>
        <v>#DIV/0!</v>
      </c>
      <c r="V20" s="13" t="e">
        <f aca="false">1/($L$15*R20*Q20)</f>
        <v>#DIV/0!</v>
      </c>
      <c r="W20" s="13" t="e">
        <f aca="false">SQRT(U20^2+V20^2)</f>
        <v>#DIV/0!</v>
      </c>
      <c r="X20" s="14" t="e">
        <f aca="false">V20/U20</f>
        <v>#DIV/0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O21" s="11" t="n">
        <f aca="false">E21*PI()/180</f>
        <v>0</v>
      </c>
      <c r="P21" s="9" t="e">
        <f aca="false">-SIN(O21)/(D21*$L$15)</f>
        <v>#DIV/0!</v>
      </c>
      <c r="Q21" s="9" t="n">
        <f aca="false">D21/COS(O21)</f>
        <v>0</v>
      </c>
      <c r="R21" s="4" t="n">
        <f aca="false">$R$2</f>
        <v>8.85418781762039E-013</v>
      </c>
      <c r="T21" s="17" t="e">
        <f aca="false">IF(ISNUMBER(A21),A21*$L$11,NA())</f>
        <v>#N/A</v>
      </c>
      <c r="U21" s="13" t="e">
        <f aca="false">P21/R21</f>
        <v>#DIV/0!</v>
      </c>
      <c r="V21" s="13" t="e">
        <f aca="false">1/($L$15*R21*Q21)</f>
        <v>#DIV/0!</v>
      </c>
      <c r="W21" s="13" t="e">
        <f aca="false">SQRT(U21^2+V21^2)</f>
        <v>#DIV/0!</v>
      </c>
      <c r="X21" s="14" t="e">
        <f aca="false">V21/U21</f>
        <v>#DIV/0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O22" s="11" t="n">
        <f aca="false">E22*PI()/180</f>
        <v>0</v>
      </c>
      <c r="P22" s="9" t="e">
        <f aca="false">-SIN(O22)/(D22*$L$15)</f>
        <v>#DIV/0!</v>
      </c>
      <c r="Q22" s="9" t="n">
        <f aca="false">D22/COS(O22)</f>
        <v>0</v>
      </c>
      <c r="R22" s="4" t="n">
        <f aca="false">$R$2</f>
        <v>8.85418781762039E-013</v>
      </c>
      <c r="T22" s="17" t="e">
        <f aca="false">IF(ISNUMBER(A22),A22*$L$11,NA())</f>
        <v>#N/A</v>
      </c>
      <c r="U22" s="13" t="e">
        <f aca="false">P22/R22</f>
        <v>#DIV/0!</v>
      </c>
      <c r="V22" s="13" t="e">
        <f aca="false">1/($L$15*R22*Q22)</f>
        <v>#DIV/0!</v>
      </c>
      <c r="W22" s="13" t="e">
        <f aca="false">SQRT(U22^2+V22^2)</f>
        <v>#DIV/0!</v>
      </c>
      <c r="X22" s="14" t="e">
        <f aca="false">V22/U22</f>
        <v>#DIV/0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O23" s="11" t="n">
        <f aca="false">E23*PI()/180</f>
        <v>0</v>
      </c>
      <c r="P23" s="9" t="e">
        <f aca="false">-SIN(O23)/(D23*$L$15)</f>
        <v>#DIV/0!</v>
      </c>
      <c r="Q23" s="9" t="n">
        <f aca="false">D23/COS(O23)</f>
        <v>0</v>
      </c>
      <c r="R23" s="4" t="n">
        <f aca="false">$R$2</f>
        <v>8.85418781762039E-013</v>
      </c>
      <c r="T23" s="17" t="e">
        <f aca="false">IF(ISNUMBER(A23),A23*$L$11,NA())</f>
        <v>#N/A</v>
      </c>
      <c r="U23" s="13" t="e">
        <f aca="false">P23/R23</f>
        <v>#DIV/0!</v>
      </c>
      <c r="V23" s="13" t="e">
        <f aca="false">1/($L$15*R23*Q23)</f>
        <v>#DIV/0!</v>
      </c>
      <c r="W23" s="13" t="e">
        <f aca="false">SQRT(U23^2+V23^2)</f>
        <v>#DIV/0!</v>
      </c>
      <c r="X23" s="14" t="e">
        <f aca="false">V23/U23</f>
        <v>#DIV/0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O24" s="11" t="n">
        <f aca="false">E24*PI()/180</f>
        <v>0</v>
      </c>
      <c r="P24" s="9" t="e">
        <f aca="false">-SIN(O24)/(D24*$L$15)</f>
        <v>#DIV/0!</v>
      </c>
      <c r="Q24" s="9" t="n">
        <f aca="false">D24/COS(O24)</f>
        <v>0</v>
      </c>
      <c r="R24" s="4" t="n">
        <f aca="false">$R$2</f>
        <v>8.85418781762039E-013</v>
      </c>
      <c r="T24" s="17" t="e">
        <f aca="false">IF(ISNUMBER(A24),A24*$L$11,NA())</f>
        <v>#N/A</v>
      </c>
      <c r="U24" s="13" t="e">
        <f aca="false">P24/R24</f>
        <v>#DIV/0!</v>
      </c>
      <c r="V24" s="13" t="e">
        <f aca="false">1/($L$15*R24*Q24)</f>
        <v>#DIV/0!</v>
      </c>
      <c r="W24" s="13" t="e">
        <f aca="false">SQRT(U24^2+V24^2)</f>
        <v>#DIV/0!</v>
      </c>
      <c r="X24" s="14" t="e">
        <f aca="false">V24/U24</f>
        <v>#DIV/0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O25" s="11" t="n">
        <f aca="false">E25*PI()/180</f>
        <v>0</v>
      </c>
      <c r="P25" s="9" t="e">
        <f aca="false">-SIN(O25)/(D25*$L$15)</f>
        <v>#DIV/0!</v>
      </c>
      <c r="Q25" s="9" t="n">
        <f aca="false">D25/COS(O25)</f>
        <v>0</v>
      </c>
      <c r="R25" s="4" t="n">
        <f aca="false">$R$2</f>
        <v>8.85418781762039E-013</v>
      </c>
      <c r="T25" s="17" t="e">
        <f aca="false">IF(ISNUMBER(A25),A25*$L$11,NA())</f>
        <v>#N/A</v>
      </c>
      <c r="U25" s="13" t="e">
        <f aca="false">P25/R25</f>
        <v>#DIV/0!</v>
      </c>
      <c r="V25" s="13" t="e">
        <f aca="false">1/($L$15*R25*Q25)</f>
        <v>#DIV/0!</v>
      </c>
      <c r="W25" s="13" t="e">
        <f aca="false">SQRT(U25^2+V25^2)</f>
        <v>#DIV/0!</v>
      </c>
      <c r="X25" s="14" t="e">
        <f aca="false">V25/U25</f>
        <v>#DIV/0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O26" s="11" t="n">
        <f aca="false">E26*PI()/180</f>
        <v>0</v>
      </c>
      <c r="P26" s="9" t="e">
        <f aca="false">-SIN(O26)/(D26*$L$15)</f>
        <v>#DIV/0!</v>
      </c>
      <c r="Q26" s="9" t="n">
        <f aca="false">D26/COS(O26)</f>
        <v>0</v>
      </c>
      <c r="R26" s="4" t="n">
        <f aca="false">$R$2</f>
        <v>8.85418781762039E-013</v>
      </c>
      <c r="T26" s="17" t="e">
        <f aca="false">IF(ISNUMBER(A26),A26*$L$11,NA())</f>
        <v>#N/A</v>
      </c>
      <c r="U26" s="13" t="e">
        <f aca="false">P26/R26</f>
        <v>#DIV/0!</v>
      </c>
      <c r="V26" s="13" t="e">
        <f aca="false">1/($L$15*R26*Q26)</f>
        <v>#DIV/0!</v>
      </c>
      <c r="W26" s="13" t="e">
        <f aca="false">SQRT(U26^2+V26^2)</f>
        <v>#DIV/0!</v>
      </c>
      <c r="X26" s="14" t="e">
        <f aca="false">V26/U26</f>
        <v>#DIV/0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O27" s="11" t="n">
        <f aca="false">E27*PI()/180</f>
        <v>0</v>
      </c>
      <c r="P27" s="9" t="e">
        <f aca="false">-SIN(O27)/(D27*$L$15)</f>
        <v>#DIV/0!</v>
      </c>
      <c r="Q27" s="9" t="n">
        <f aca="false">D27/COS(O27)</f>
        <v>0</v>
      </c>
      <c r="R27" s="4" t="n">
        <f aca="false">$R$2</f>
        <v>8.85418781762039E-013</v>
      </c>
      <c r="T27" s="17" t="e">
        <f aca="false">IF(ISNUMBER(A27),A27*$L$11,NA())</f>
        <v>#N/A</v>
      </c>
      <c r="U27" s="13" t="e">
        <f aca="false">P27/R27</f>
        <v>#DIV/0!</v>
      </c>
      <c r="V27" s="13" t="e">
        <f aca="false">1/($L$15*R27*Q27)</f>
        <v>#DIV/0!</v>
      </c>
      <c r="W27" s="13" t="e">
        <f aca="false">SQRT(U27^2+V27^2)</f>
        <v>#DIV/0!</v>
      </c>
      <c r="X27" s="14" t="e">
        <f aca="false">V27/U27</f>
        <v>#DIV/0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O28" s="11" t="n">
        <f aca="false">E28*PI()/180</f>
        <v>0</v>
      </c>
      <c r="P28" s="9" t="e">
        <f aca="false">-SIN(O28)/(D28*$L$15)</f>
        <v>#DIV/0!</v>
      </c>
      <c r="Q28" s="9" t="n">
        <f aca="false">D28/COS(O28)</f>
        <v>0</v>
      </c>
      <c r="R28" s="4" t="n">
        <f aca="false">$R$2</f>
        <v>8.85418781762039E-013</v>
      </c>
      <c r="T28" s="17" t="e">
        <f aca="false">IF(ISNUMBER(A28),A28*$L$11,NA())</f>
        <v>#N/A</v>
      </c>
      <c r="U28" s="13" t="e">
        <f aca="false">P28/R28</f>
        <v>#DIV/0!</v>
      </c>
      <c r="V28" s="13" t="e">
        <f aca="false">1/($L$15*R28*Q28)</f>
        <v>#DIV/0!</v>
      </c>
      <c r="W28" s="13" t="e">
        <f aca="false">SQRT(U28^2+V28^2)</f>
        <v>#DIV/0!</v>
      </c>
      <c r="X28" s="14" t="e">
        <f aca="false">V28/U28</f>
        <v>#DIV/0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O29" s="11" t="n">
        <f aca="false">E29*PI()/180</f>
        <v>0</v>
      </c>
      <c r="P29" s="9" t="e">
        <f aca="false">-SIN(O29)/(D29*$L$15)</f>
        <v>#DIV/0!</v>
      </c>
      <c r="Q29" s="9" t="n">
        <f aca="false">D29/COS(O29)</f>
        <v>0</v>
      </c>
      <c r="R29" s="4" t="n">
        <f aca="false">$R$2</f>
        <v>8.85418781762039E-013</v>
      </c>
      <c r="T29" s="17" t="e">
        <f aca="false">IF(ISNUMBER(A29),A29*$L$11,NA())</f>
        <v>#N/A</v>
      </c>
      <c r="U29" s="13" t="e">
        <f aca="false">P29/R29</f>
        <v>#DIV/0!</v>
      </c>
      <c r="V29" s="13" t="e">
        <f aca="false">1/($L$15*R29*Q29)</f>
        <v>#DIV/0!</v>
      </c>
      <c r="W29" s="13" t="e">
        <f aca="false">SQRT(U29^2+V29^2)</f>
        <v>#DIV/0!</v>
      </c>
      <c r="X29" s="14" t="e">
        <f aca="false">V29/U29</f>
        <v>#DIV/0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O30" s="11" t="n">
        <f aca="false">E30*PI()/180</f>
        <v>0</v>
      </c>
      <c r="P30" s="9" t="e">
        <f aca="false">-SIN(O30)/(D30*$L$15)</f>
        <v>#DIV/0!</v>
      </c>
      <c r="Q30" s="9" t="n">
        <f aca="false">D30/COS(O30)</f>
        <v>0</v>
      </c>
      <c r="R30" s="4" t="n">
        <f aca="false">$R$2</f>
        <v>8.85418781762039E-013</v>
      </c>
      <c r="T30" s="17" t="e">
        <f aca="false">IF(ISNUMBER(A30),A30*$L$11,NA())</f>
        <v>#N/A</v>
      </c>
      <c r="U30" s="13" t="e">
        <f aca="false">P30/R30</f>
        <v>#DIV/0!</v>
      </c>
      <c r="V30" s="13" t="e">
        <f aca="false">1/($L$15*R30*Q30)</f>
        <v>#DIV/0!</v>
      </c>
      <c r="W30" s="13" t="e">
        <f aca="false">SQRT(U30^2+V30^2)</f>
        <v>#DIV/0!</v>
      </c>
      <c r="X30" s="14" t="e">
        <f aca="false">V30/U30</f>
        <v>#DIV/0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O31" s="11" t="n">
        <f aca="false">E31*PI()/180</f>
        <v>0</v>
      </c>
      <c r="P31" s="9" t="e">
        <f aca="false">-SIN(O31)/(D31*$L$15)</f>
        <v>#DIV/0!</v>
      </c>
      <c r="Q31" s="9" t="n">
        <f aca="false">D31/COS(O31)</f>
        <v>0</v>
      </c>
      <c r="R31" s="4" t="n">
        <f aca="false">$R$2</f>
        <v>8.85418781762039E-013</v>
      </c>
      <c r="T31" s="17" t="e">
        <f aca="false">IF(ISNUMBER(A31),A31*$L$11,NA())</f>
        <v>#N/A</v>
      </c>
      <c r="U31" s="13" t="e">
        <f aca="false">P31/R31</f>
        <v>#DIV/0!</v>
      </c>
      <c r="V31" s="13" t="e">
        <f aca="false">1/($L$15*R31*Q31)</f>
        <v>#DIV/0!</v>
      </c>
      <c r="W31" s="13" t="e">
        <f aca="false">SQRT(U31^2+V31^2)</f>
        <v>#DIV/0!</v>
      </c>
      <c r="X31" s="14" t="e">
        <f aca="false">V31/U31</f>
        <v>#DIV/0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O32" s="11" t="n">
        <f aca="false">E32*PI()/180</f>
        <v>0</v>
      </c>
      <c r="P32" s="9" t="e">
        <f aca="false">-SIN(O32)/(D32*$L$15)</f>
        <v>#DIV/0!</v>
      </c>
      <c r="Q32" s="9" t="n">
        <f aca="false">D32/COS(O32)</f>
        <v>0</v>
      </c>
      <c r="R32" s="4" t="n">
        <f aca="false">$R$2</f>
        <v>8.85418781762039E-013</v>
      </c>
      <c r="T32" s="17" t="e">
        <f aca="false">IF(ISNUMBER(A32),A32*$L$11,NA())</f>
        <v>#N/A</v>
      </c>
      <c r="U32" s="13" t="e">
        <f aca="false">P32/R32</f>
        <v>#DIV/0!</v>
      </c>
      <c r="V32" s="13" t="e">
        <f aca="false">1/($L$15*R32*Q32)</f>
        <v>#DIV/0!</v>
      </c>
      <c r="W32" s="13" t="e">
        <f aca="false">SQRT(U32^2+V32^2)</f>
        <v>#DIV/0!</v>
      </c>
      <c r="X32" s="14" t="e">
        <f aca="false">V32/U32</f>
        <v>#DIV/0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O33" s="11" t="n">
        <f aca="false">E33*PI()/180</f>
        <v>0</v>
      </c>
      <c r="P33" s="9" t="e">
        <f aca="false">-SIN(O33)/(D33*$L$15)</f>
        <v>#DIV/0!</v>
      </c>
      <c r="Q33" s="9" t="n">
        <f aca="false">D33/COS(O33)</f>
        <v>0</v>
      </c>
      <c r="R33" s="4" t="n">
        <f aca="false">$R$2</f>
        <v>8.85418781762039E-013</v>
      </c>
      <c r="T33" s="17" t="e">
        <f aca="false">IF(ISNUMBER(A33),A33*$L$11,NA())</f>
        <v>#N/A</v>
      </c>
      <c r="U33" s="13" t="e">
        <f aca="false">P33/R33</f>
        <v>#DIV/0!</v>
      </c>
      <c r="V33" s="13" t="e">
        <f aca="false">1/($L$15*R33*Q33)</f>
        <v>#DIV/0!</v>
      </c>
      <c r="W33" s="13" t="e">
        <f aca="false">SQRT(U33^2+V33^2)</f>
        <v>#DIV/0!</v>
      </c>
      <c r="X33" s="14" t="e">
        <f aca="false">V33/U33</f>
        <v>#DIV/0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O34" s="11" t="n">
        <f aca="false">E34*PI()/180</f>
        <v>0</v>
      </c>
      <c r="P34" s="9" t="e">
        <f aca="false">-SIN(O34)/(D34*$L$15)</f>
        <v>#DIV/0!</v>
      </c>
      <c r="Q34" s="9" t="n">
        <f aca="false">D34/COS(O34)</f>
        <v>0</v>
      </c>
      <c r="R34" s="4" t="n">
        <f aca="false">$R$2</f>
        <v>8.85418781762039E-013</v>
      </c>
      <c r="T34" s="17" t="e">
        <f aca="false">IF(ISNUMBER(A34),A34*$L$11,NA())</f>
        <v>#N/A</v>
      </c>
      <c r="U34" s="13" t="e">
        <f aca="false">P34/R34</f>
        <v>#DIV/0!</v>
      </c>
      <c r="V34" s="13" t="e">
        <f aca="false">1/($L$15*R34*Q34)</f>
        <v>#DIV/0!</v>
      </c>
      <c r="W34" s="13" t="e">
        <f aca="false">SQRT(U34^2+V34^2)</f>
        <v>#DIV/0!</v>
      </c>
      <c r="X34" s="14" t="e">
        <f aca="false">V34/U34</f>
        <v>#DIV/0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O35" s="11" t="n">
        <f aca="false">E35*PI()/180</f>
        <v>0</v>
      </c>
      <c r="P35" s="9" t="e">
        <f aca="false">-SIN(O35)/(D35*$L$15)</f>
        <v>#DIV/0!</v>
      </c>
      <c r="Q35" s="9" t="n">
        <f aca="false">D35/COS(O35)</f>
        <v>0</v>
      </c>
      <c r="R35" s="4" t="n">
        <f aca="false">$R$2</f>
        <v>8.85418781762039E-013</v>
      </c>
      <c r="T35" s="17" t="e">
        <f aca="false">IF(ISNUMBER(A35),A35*$L$11,NA())</f>
        <v>#N/A</v>
      </c>
      <c r="U35" s="13" t="e">
        <f aca="false">P35/R35</f>
        <v>#DIV/0!</v>
      </c>
      <c r="V35" s="13" t="e">
        <f aca="false">1/($L$15*R35*Q35)</f>
        <v>#DIV/0!</v>
      </c>
      <c r="W35" s="13" t="e">
        <f aca="false">SQRT(U35^2+V35^2)</f>
        <v>#DIV/0!</v>
      </c>
      <c r="X35" s="14" t="e">
        <f aca="false">V35/U35</f>
        <v>#DIV/0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O36" s="11" t="n">
        <f aca="false">E36*PI()/180</f>
        <v>0</v>
      </c>
      <c r="P36" s="9" t="e">
        <f aca="false">-SIN(O36)/(D36*$L$15)</f>
        <v>#DIV/0!</v>
      </c>
      <c r="Q36" s="9" t="n">
        <f aca="false">D36/COS(O36)</f>
        <v>0</v>
      </c>
      <c r="R36" s="4" t="n">
        <f aca="false">$R$2</f>
        <v>8.85418781762039E-013</v>
      </c>
      <c r="T36" s="17" t="e">
        <f aca="false">IF(ISNUMBER(A36),A36*$L$11,NA())</f>
        <v>#N/A</v>
      </c>
      <c r="U36" s="13" t="e">
        <f aca="false">P36/R36</f>
        <v>#DIV/0!</v>
      </c>
      <c r="V36" s="13" t="e">
        <f aca="false">1/($L$15*R36*Q36)</f>
        <v>#DIV/0!</v>
      </c>
      <c r="W36" s="13" t="e">
        <f aca="false">SQRT(U36^2+V36^2)</f>
        <v>#DIV/0!</v>
      </c>
      <c r="X36" s="14" t="e">
        <f aca="false">V36/U36</f>
        <v>#DIV/0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O37" s="11" t="n">
        <f aca="false">E37*PI()/180</f>
        <v>0</v>
      </c>
      <c r="P37" s="9" t="e">
        <f aca="false">-SIN(O37)/(D37*$L$15)</f>
        <v>#DIV/0!</v>
      </c>
      <c r="Q37" s="9" t="n">
        <f aca="false">D37/COS(O37)</f>
        <v>0</v>
      </c>
      <c r="R37" s="4" t="n">
        <f aca="false">$R$2</f>
        <v>8.85418781762039E-013</v>
      </c>
      <c r="T37" s="17" t="e">
        <f aca="false">IF(ISNUMBER(A37),A37*$L$11,NA())</f>
        <v>#N/A</v>
      </c>
      <c r="U37" s="13" t="e">
        <f aca="false">P37/R37</f>
        <v>#DIV/0!</v>
      </c>
      <c r="V37" s="13" t="e">
        <f aca="false">1/($L$15*R37*Q37)</f>
        <v>#DIV/0!</v>
      </c>
      <c r="W37" s="13" t="e">
        <f aca="false">SQRT(U37^2+V37^2)</f>
        <v>#DIV/0!</v>
      </c>
      <c r="X37" s="14" t="e">
        <f aca="false">V37/U37</f>
        <v>#DIV/0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O38" s="11" t="n">
        <f aca="false">E38*PI()/180</f>
        <v>0</v>
      </c>
      <c r="P38" s="9" t="e">
        <f aca="false">-SIN(O38)/(D38*$L$15)</f>
        <v>#DIV/0!</v>
      </c>
      <c r="Q38" s="9" t="n">
        <f aca="false">D38/COS(O38)</f>
        <v>0</v>
      </c>
      <c r="R38" s="4" t="n">
        <f aca="false">$R$2</f>
        <v>8.85418781762039E-013</v>
      </c>
      <c r="T38" s="17" t="e">
        <f aca="false">IF(ISNUMBER(A38),A38*$L$11,NA())</f>
        <v>#N/A</v>
      </c>
      <c r="U38" s="13" t="e">
        <f aca="false">P38/R38</f>
        <v>#DIV/0!</v>
      </c>
      <c r="V38" s="13" t="e">
        <f aca="false">1/($L$15*R38*Q38)</f>
        <v>#DIV/0!</v>
      </c>
      <c r="W38" s="13" t="e">
        <f aca="false">SQRT(U38^2+V38^2)</f>
        <v>#DIV/0!</v>
      </c>
      <c r="X38" s="14" t="e">
        <f aca="false">V38/U38</f>
        <v>#DIV/0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O39" s="11" t="n">
        <f aca="false">E39*PI()/180</f>
        <v>0</v>
      </c>
      <c r="P39" s="9" t="e">
        <f aca="false">-SIN(O39)/(D39*$L$15)</f>
        <v>#DIV/0!</v>
      </c>
      <c r="Q39" s="9" t="n">
        <f aca="false">D39/COS(O39)</f>
        <v>0</v>
      </c>
      <c r="R39" s="4" t="n">
        <f aca="false">$R$2</f>
        <v>8.85418781762039E-013</v>
      </c>
      <c r="T39" s="17" t="e">
        <f aca="false">IF(ISNUMBER(A39),A39*$L$11,NA())</f>
        <v>#N/A</v>
      </c>
      <c r="U39" s="13" t="e">
        <f aca="false">P39/R39</f>
        <v>#DIV/0!</v>
      </c>
      <c r="V39" s="13" t="e">
        <f aca="false">1/($L$15*R39*Q39)</f>
        <v>#DIV/0!</v>
      </c>
      <c r="W39" s="13" t="e">
        <f aca="false">SQRT(U39^2+V39^2)</f>
        <v>#DIV/0!</v>
      </c>
      <c r="X39" s="14" t="e">
        <f aca="false">V39/U39</f>
        <v>#DIV/0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O40" s="11" t="n">
        <f aca="false">E40*PI()/180</f>
        <v>0</v>
      </c>
      <c r="P40" s="9" t="e">
        <f aca="false">-SIN(O40)/(D40*$L$15)</f>
        <v>#DIV/0!</v>
      </c>
      <c r="Q40" s="9" t="n">
        <f aca="false">D40/COS(O40)</f>
        <v>0</v>
      </c>
      <c r="R40" s="4" t="n">
        <f aca="false">$R$2</f>
        <v>8.85418781762039E-013</v>
      </c>
      <c r="T40" s="17" t="e">
        <f aca="false">IF(ISNUMBER(A40),A40*$L$11,NA())</f>
        <v>#N/A</v>
      </c>
      <c r="U40" s="13" t="e">
        <f aca="false">P40/R40</f>
        <v>#DIV/0!</v>
      </c>
      <c r="V40" s="13" t="e">
        <f aca="false">1/($L$15*R40*Q40)</f>
        <v>#DIV/0!</v>
      </c>
      <c r="W40" s="13" t="e">
        <f aca="false">SQRT(U40^2+V40^2)</f>
        <v>#DIV/0!</v>
      </c>
      <c r="X40" s="14" t="e">
        <f aca="false">V40/U40</f>
        <v>#DIV/0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O41" s="11" t="n">
        <f aca="false">E41*PI()/180</f>
        <v>0</v>
      </c>
      <c r="P41" s="9" t="e">
        <f aca="false">-SIN(O41)/(D41*$L$15)</f>
        <v>#DIV/0!</v>
      </c>
      <c r="Q41" s="9" t="n">
        <f aca="false">D41/COS(O41)</f>
        <v>0</v>
      </c>
      <c r="R41" s="4" t="n">
        <f aca="false">$R$2</f>
        <v>8.85418781762039E-013</v>
      </c>
      <c r="T41" s="17" t="e">
        <f aca="false">IF(ISNUMBER(A41),A41*$L$11,NA())</f>
        <v>#N/A</v>
      </c>
      <c r="U41" s="13" t="e">
        <f aca="false">P41/R41</f>
        <v>#DIV/0!</v>
      </c>
      <c r="V41" s="13" t="e">
        <f aca="false">1/($L$15*R41*Q41)</f>
        <v>#DIV/0!</v>
      </c>
      <c r="W41" s="13" t="e">
        <f aca="false">SQRT(U41^2+V41^2)</f>
        <v>#DIV/0!</v>
      </c>
      <c r="X41" s="14" t="e">
        <f aca="false">V41/U41</f>
        <v>#DIV/0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O42" s="11" t="n">
        <f aca="false">E42*PI()/180</f>
        <v>0</v>
      </c>
      <c r="P42" s="9" t="e">
        <f aca="false">-SIN(O42)/(D42*$L$15)</f>
        <v>#DIV/0!</v>
      </c>
      <c r="Q42" s="9" t="n">
        <f aca="false">D42/COS(O42)</f>
        <v>0</v>
      </c>
      <c r="R42" s="4" t="n">
        <f aca="false">$R$2</f>
        <v>8.85418781762039E-013</v>
      </c>
      <c r="T42" s="17" t="e">
        <f aca="false">IF(ISNUMBER(A42),A42*$L$11,NA())</f>
        <v>#N/A</v>
      </c>
      <c r="U42" s="13" t="e">
        <f aca="false">P42/R42</f>
        <v>#DIV/0!</v>
      </c>
      <c r="V42" s="13" t="e">
        <f aca="false">1/($L$15*R42*Q42)</f>
        <v>#DIV/0!</v>
      </c>
      <c r="W42" s="13" t="e">
        <f aca="false">SQRT(U42^2+V42^2)</f>
        <v>#DIV/0!</v>
      </c>
      <c r="X42" s="14" t="e">
        <f aca="false">V42/U42</f>
        <v>#DIV/0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O43" s="11" t="n">
        <f aca="false">E43*PI()/180</f>
        <v>0</v>
      </c>
      <c r="P43" s="9" t="e">
        <f aca="false">-SIN(O43)/(D43*$L$15)</f>
        <v>#DIV/0!</v>
      </c>
      <c r="Q43" s="9" t="n">
        <f aca="false">D43/COS(O43)</f>
        <v>0</v>
      </c>
      <c r="R43" s="4" t="n">
        <f aca="false">$R$2</f>
        <v>8.85418781762039E-013</v>
      </c>
      <c r="T43" s="17" t="e">
        <f aca="false">IF(ISNUMBER(A43),A43*$L$11,NA())</f>
        <v>#N/A</v>
      </c>
      <c r="U43" s="13" t="e">
        <f aca="false">P43/R43</f>
        <v>#DIV/0!</v>
      </c>
      <c r="V43" s="13" t="e">
        <f aca="false">1/($L$15*R43*Q43)</f>
        <v>#DIV/0!</v>
      </c>
      <c r="W43" s="13" t="e">
        <f aca="false">SQRT(U43^2+V43^2)</f>
        <v>#DIV/0!</v>
      </c>
      <c r="X43" s="14" t="e">
        <f aca="false">V43/U43</f>
        <v>#DIV/0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O44" s="11" t="n">
        <f aca="false">E44*PI()/180</f>
        <v>0</v>
      </c>
      <c r="P44" s="9" t="e">
        <f aca="false">-SIN(O44)/(D44*$L$15)</f>
        <v>#DIV/0!</v>
      </c>
      <c r="Q44" s="9" t="n">
        <f aca="false">D44/COS(O44)</f>
        <v>0</v>
      </c>
      <c r="R44" s="4" t="n">
        <f aca="false">$R$2</f>
        <v>8.85418781762039E-013</v>
      </c>
      <c r="T44" s="17" t="e">
        <f aca="false">IF(ISNUMBER(A44),A44*$L$11,NA())</f>
        <v>#N/A</v>
      </c>
      <c r="U44" s="13" t="e">
        <f aca="false">P44/R44</f>
        <v>#DIV/0!</v>
      </c>
      <c r="V44" s="13" t="e">
        <f aca="false">1/($L$15*R44*Q44)</f>
        <v>#DIV/0!</v>
      </c>
      <c r="W44" s="13" t="e">
        <f aca="false">SQRT(U44^2+V44^2)</f>
        <v>#DIV/0!</v>
      </c>
      <c r="X44" s="14" t="e">
        <f aca="false">V44/U44</f>
        <v>#DIV/0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O45" s="11" t="n">
        <f aca="false">E45*PI()/180</f>
        <v>0</v>
      </c>
      <c r="P45" s="9" t="e">
        <f aca="false">-SIN(O45)/(D45*$L$15)</f>
        <v>#DIV/0!</v>
      </c>
      <c r="Q45" s="9" t="n">
        <f aca="false">D45/COS(O45)</f>
        <v>0</v>
      </c>
      <c r="R45" s="4" t="n">
        <f aca="false">$R$2</f>
        <v>8.85418781762039E-013</v>
      </c>
      <c r="T45" s="17" t="e">
        <f aca="false">IF(ISNUMBER(A45),A45*$L$11,NA())</f>
        <v>#N/A</v>
      </c>
      <c r="U45" s="13" t="e">
        <f aca="false">P45/R45</f>
        <v>#DIV/0!</v>
      </c>
      <c r="V45" s="13" t="e">
        <f aca="false">1/($L$15*R45*Q45)</f>
        <v>#DIV/0!</v>
      </c>
      <c r="W45" s="13" t="e">
        <f aca="false">SQRT(U45^2+V45^2)</f>
        <v>#DIV/0!</v>
      </c>
      <c r="X45" s="14" t="e">
        <f aca="false">V45/U45</f>
        <v>#DIV/0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O46" s="11" t="n">
        <f aca="false">E46*PI()/180</f>
        <v>0</v>
      </c>
      <c r="P46" s="9" t="e">
        <f aca="false">-SIN(O46)/(D46*$L$15)</f>
        <v>#DIV/0!</v>
      </c>
      <c r="Q46" s="9" t="n">
        <f aca="false">D46/COS(O46)</f>
        <v>0</v>
      </c>
      <c r="R46" s="4" t="n">
        <f aca="false">$R$2</f>
        <v>8.85418781762039E-013</v>
      </c>
      <c r="T46" s="17" t="e">
        <f aca="false">IF(ISNUMBER(A46),A46*$L$11,NA())</f>
        <v>#N/A</v>
      </c>
      <c r="U46" s="13" t="e">
        <f aca="false">P46/R46</f>
        <v>#DIV/0!</v>
      </c>
      <c r="V46" s="13" t="e">
        <f aca="false">1/($L$15*R46*Q46)</f>
        <v>#DIV/0!</v>
      </c>
      <c r="W46" s="13" t="e">
        <f aca="false">SQRT(U46^2+V46^2)</f>
        <v>#DIV/0!</v>
      </c>
      <c r="X46" s="14" t="e">
        <f aca="false">V46/U46</f>
        <v>#DIV/0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O47" s="11" t="n">
        <f aca="false">E47*PI()/180</f>
        <v>0</v>
      </c>
      <c r="P47" s="9" t="e">
        <f aca="false">-SIN(O47)/(D47*$L$15)</f>
        <v>#DIV/0!</v>
      </c>
      <c r="Q47" s="9" t="n">
        <f aca="false">D47/COS(O47)</f>
        <v>0</v>
      </c>
      <c r="R47" s="4" t="n">
        <f aca="false">$R$2</f>
        <v>8.85418781762039E-013</v>
      </c>
      <c r="T47" s="17" t="e">
        <f aca="false">IF(ISNUMBER(A47),A47*$L$11,NA())</f>
        <v>#N/A</v>
      </c>
      <c r="U47" s="13" t="e">
        <f aca="false">P47/R47</f>
        <v>#DIV/0!</v>
      </c>
      <c r="V47" s="13" t="e">
        <f aca="false">1/($L$15*R47*Q47)</f>
        <v>#DIV/0!</v>
      </c>
      <c r="W47" s="13" t="e">
        <f aca="false">SQRT(U47^2+V47^2)</f>
        <v>#DIV/0!</v>
      </c>
      <c r="X47" s="14" t="e">
        <f aca="false">V47/U47</f>
        <v>#DIV/0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O48" s="11" t="n">
        <f aca="false">E48*PI()/180</f>
        <v>0</v>
      </c>
      <c r="P48" s="9" t="e">
        <f aca="false">-SIN(O48)/(D48*$L$15)</f>
        <v>#DIV/0!</v>
      </c>
      <c r="Q48" s="9" t="n">
        <f aca="false">D48/COS(O48)</f>
        <v>0</v>
      </c>
      <c r="R48" s="4" t="n">
        <f aca="false">$R$2</f>
        <v>8.85418781762039E-013</v>
      </c>
      <c r="T48" s="17" t="e">
        <f aca="false">IF(ISNUMBER(A48),A48*$L$11,NA())</f>
        <v>#N/A</v>
      </c>
      <c r="U48" s="13" t="e">
        <f aca="false">P48/R48</f>
        <v>#DIV/0!</v>
      </c>
      <c r="V48" s="13" t="e">
        <f aca="false">1/($L$15*R48*Q48)</f>
        <v>#DIV/0!</v>
      </c>
      <c r="W48" s="13" t="e">
        <f aca="false">SQRT(U48^2+V48^2)</f>
        <v>#DIV/0!</v>
      </c>
      <c r="X48" s="14" t="e">
        <f aca="false">V48/U48</f>
        <v>#DIV/0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O49" s="11" t="n">
        <f aca="false">E49*PI()/180</f>
        <v>0</v>
      </c>
      <c r="P49" s="9" t="e">
        <f aca="false">-SIN(O49)/(D49*$L$15)</f>
        <v>#DIV/0!</v>
      </c>
      <c r="Q49" s="9" t="n">
        <f aca="false">D49/COS(O49)</f>
        <v>0</v>
      </c>
      <c r="R49" s="4" t="n">
        <f aca="false">$R$2</f>
        <v>8.85418781762039E-013</v>
      </c>
      <c r="T49" s="17" t="e">
        <f aca="false">IF(ISNUMBER(A49),A49*$L$11,NA())</f>
        <v>#N/A</v>
      </c>
      <c r="U49" s="13" t="e">
        <f aca="false">P49/R49</f>
        <v>#DIV/0!</v>
      </c>
      <c r="V49" s="13" t="e">
        <f aca="false">1/($L$15*R49*Q49)</f>
        <v>#DIV/0!</v>
      </c>
      <c r="W49" s="13" t="e">
        <f aca="false">SQRT(U49^2+V49^2)</f>
        <v>#DIV/0!</v>
      </c>
      <c r="X49" s="14" t="e">
        <f aca="false">V49/U49</f>
        <v>#DIV/0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O50" s="11" t="n">
        <f aca="false">E50*PI()/180</f>
        <v>0</v>
      </c>
      <c r="P50" s="9" t="e">
        <f aca="false">-SIN(O50)/(D50*$L$15)</f>
        <v>#DIV/0!</v>
      </c>
      <c r="Q50" s="9" t="n">
        <f aca="false">D50/COS(O50)</f>
        <v>0</v>
      </c>
      <c r="R50" s="4" t="n">
        <f aca="false">$R$2</f>
        <v>8.85418781762039E-013</v>
      </c>
      <c r="T50" s="17" t="e">
        <f aca="false">IF(ISNUMBER(A50),A50*$L$11,NA())</f>
        <v>#N/A</v>
      </c>
      <c r="U50" s="13" t="e">
        <f aca="false">P50/R50</f>
        <v>#DIV/0!</v>
      </c>
      <c r="V50" s="13" t="e">
        <f aca="false">1/($L$15*R50*Q50)</f>
        <v>#DIV/0!</v>
      </c>
      <c r="W50" s="13" t="e">
        <f aca="false">SQRT(U50^2+V50^2)</f>
        <v>#DIV/0!</v>
      </c>
      <c r="X50" s="14" t="e">
        <f aca="false">V50/U50</f>
        <v>#DIV/0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O51" s="11" t="n">
        <f aca="false">E51*PI()/180</f>
        <v>0</v>
      </c>
      <c r="P51" s="9" t="e">
        <f aca="false">-SIN(O51)/(D51*$L$15)</f>
        <v>#DIV/0!</v>
      </c>
      <c r="Q51" s="9" t="n">
        <f aca="false">D51/COS(O51)</f>
        <v>0</v>
      </c>
      <c r="R51" s="4" t="n">
        <f aca="false">$R$2</f>
        <v>8.85418781762039E-013</v>
      </c>
      <c r="T51" s="17" t="e">
        <f aca="false">IF(ISNUMBER(A51),A51*$L$11,NA())</f>
        <v>#N/A</v>
      </c>
      <c r="U51" s="13" t="e">
        <f aca="false">P51/R51</f>
        <v>#DIV/0!</v>
      </c>
      <c r="V51" s="13" t="e">
        <f aca="false">1/($L$15*R51*Q51)</f>
        <v>#DIV/0!</v>
      </c>
      <c r="W51" s="13" t="e">
        <f aca="false">SQRT(U51^2+V51^2)</f>
        <v>#DIV/0!</v>
      </c>
      <c r="X51" s="14" t="e">
        <f aca="false">V51/U51</f>
        <v>#DIV/0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O52" s="11" t="n">
        <f aca="false">E52*PI()/180</f>
        <v>0</v>
      </c>
      <c r="P52" s="9" t="e">
        <f aca="false">-SIN(O52)/(D52*$L$15)</f>
        <v>#DIV/0!</v>
      </c>
      <c r="Q52" s="9" t="n">
        <f aca="false">D52/COS(O52)</f>
        <v>0</v>
      </c>
      <c r="R52" s="4" t="n">
        <f aca="false">$R$2</f>
        <v>8.85418781762039E-013</v>
      </c>
      <c r="T52" s="17" t="e">
        <f aca="false">IF(ISNUMBER(A52),A52*$L$11,NA())</f>
        <v>#N/A</v>
      </c>
      <c r="U52" s="13" t="e">
        <f aca="false">P52/R52</f>
        <v>#DIV/0!</v>
      </c>
      <c r="V52" s="13" t="e">
        <f aca="false">1/($L$15*R52*Q52)</f>
        <v>#DIV/0!</v>
      </c>
      <c r="W52" s="13" t="e">
        <f aca="false">SQRT(U52^2+V52^2)</f>
        <v>#DIV/0!</v>
      </c>
      <c r="X52" s="14" t="e">
        <f aca="false">V52/U52</f>
        <v>#DIV/0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O53" s="11" t="n">
        <f aca="false">E53*PI()/180</f>
        <v>0</v>
      </c>
      <c r="P53" s="9" t="e">
        <f aca="false">-SIN(O53)/(D53*$L$15)</f>
        <v>#DIV/0!</v>
      </c>
      <c r="Q53" s="9" t="n">
        <f aca="false">D53/COS(O53)</f>
        <v>0</v>
      </c>
      <c r="R53" s="4" t="n">
        <f aca="false">$R$2</f>
        <v>8.85418781762039E-013</v>
      </c>
      <c r="T53" s="17" t="e">
        <f aca="false">IF(ISNUMBER(A53),A53*$L$11,NA())</f>
        <v>#N/A</v>
      </c>
      <c r="U53" s="13" t="e">
        <f aca="false">P53/R53</f>
        <v>#DIV/0!</v>
      </c>
      <c r="V53" s="13" t="e">
        <f aca="false">1/($L$15*R53*Q53)</f>
        <v>#DIV/0!</v>
      </c>
      <c r="W53" s="13" t="e">
        <f aca="false">SQRT(U53^2+V53^2)</f>
        <v>#DIV/0!</v>
      </c>
      <c r="X53" s="14" t="e">
        <f aca="false">V53/U53</f>
        <v>#DIV/0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O54" s="11" t="n">
        <f aca="false">E54*PI()/180</f>
        <v>0</v>
      </c>
      <c r="P54" s="9" t="e">
        <f aca="false">-SIN(O54)/(D54*$L$15)</f>
        <v>#DIV/0!</v>
      </c>
      <c r="Q54" s="9" t="n">
        <f aca="false">D54/COS(O54)</f>
        <v>0</v>
      </c>
      <c r="R54" s="4" t="n">
        <f aca="false">$R$2</f>
        <v>8.85418781762039E-013</v>
      </c>
      <c r="T54" s="17" t="e">
        <f aca="false">IF(ISNUMBER(A54),A54*$L$11,NA())</f>
        <v>#N/A</v>
      </c>
      <c r="U54" s="13" t="e">
        <f aca="false">P54/R54</f>
        <v>#DIV/0!</v>
      </c>
      <c r="V54" s="13" t="e">
        <f aca="false">1/($L$15*R54*Q54)</f>
        <v>#DIV/0!</v>
      </c>
      <c r="W54" s="13" t="e">
        <f aca="false">SQRT(U54^2+V54^2)</f>
        <v>#DIV/0!</v>
      </c>
      <c r="X54" s="14" t="e">
        <f aca="false">V54/U54</f>
        <v>#DIV/0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O55" s="11" t="n">
        <f aca="false">E55*PI()/180</f>
        <v>0</v>
      </c>
      <c r="P55" s="9" t="e">
        <f aca="false">-SIN(O55)/(D55*$L$15)</f>
        <v>#DIV/0!</v>
      </c>
      <c r="Q55" s="9" t="n">
        <f aca="false">D55/COS(O55)</f>
        <v>0</v>
      </c>
      <c r="R55" s="4" t="n">
        <f aca="false">$R$2</f>
        <v>8.85418781762039E-013</v>
      </c>
      <c r="T55" s="17" t="e">
        <f aca="false">IF(ISNUMBER(A55),A55*$L$11,NA())</f>
        <v>#N/A</v>
      </c>
      <c r="U55" s="13" t="e">
        <f aca="false">P55/R55</f>
        <v>#DIV/0!</v>
      </c>
      <c r="V55" s="13" t="e">
        <f aca="false">1/($L$15*R55*Q55)</f>
        <v>#DIV/0!</v>
      </c>
      <c r="W55" s="13" t="e">
        <f aca="false">SQRT(U55^2+V55^2)</f>
        <v>#DIV/0!</v>
      </c>
      <c r="X55" s="14" t="e">
        <f aca="false">V55/U55</f>
        <v>#DIV/0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O56" s="11" t="n">
        <f aca="false">E56*PI()/180</f>
        <v>0</v>
      </c>
      <c r="P56" s="9" t="e">
        <f aca="false">-SIN(O56)/(D56*$L$15)</f>
        <v>#DIV/0!</v>
      </c>
      <c r="Q56" s="9" t="n">
        <f aca="false">D56/COS(O56)</f>
        <v>0</v>
      </c>
      <c r="R56" s="4" t="n">
        <f aca="false">$R$2</f>
        <v>8.85418781762039E-013</v>
      </c>
      <c r="T56" s="17" t="e">
        <f aca="false">IF(ISNUMBER(A56),A56*$L$11,NA())</f>
        <v>#N/A</v>
      </c>
      <c r="U56" s="13" t="e">
        <f aca="false">P56/R56</f>
        <v>#DIV/0!</v>
      </c>
      <c r="V56" s="13" t="e">
        <f aca="false">1/($L$15*R56*Q56)</f>
        <v>#DIV/0!</v>
      </c>
      <c r="W56" s="13" t="e">
        <f aca="false">SQRT(U56^2+V56^2)</f>
        <v>#DIV/0!</v>
      </c>
      <c r="X56" s="14" t="e">
        <f aca="false">V56/U56</f>
        <v>#DIV/0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O57" s="11" t="n">
        <f aca="false">E57*PI()/180</f>
        <v>0</v>
      </c>
      <c r="P57" s="9" t="e">
        <f aca="false">-SIN(O57)/(D57*$L$15)</f>
        <v>#DIV/0!</v>
      </c>
      <c r="Q57" s="9" t="n">
        <f aca="false">D57/COS(O57)</f>
        <v>0</v>
      </c>
      <c r="R57" s="4" t="n">
        <f aca="false">$R$2</f>
        <v>8.85418781762039E-013</v>
      </c>
      <c r="T57" s="17" t="e">
        <f aca="false">IF(ISNUMBER(A57),A57*$L$11,NA())</f>
        <v>#N/A</v>
      </c>
      <c r="U57" s="13" t="e">
        <f aca="false">P57/R57</f>
        <v>#DIV/0!</v>
      </c>
      <c r="V57" s="13" t="e">
        <f aca="false">1/($L$15*R57*Q57)</f>
        <v>#DIV/0!</v>
      </c>
      <c r="W57" s="13" t="e">
        <f aca="false">SQRT(U57^2+V57^2)</f>
        <v>#DIV/0!</v>
      </c>
      <c r="X57" s="14" t="e">
        <f aca="false">V57/U57</f>
        <v>#DIV/0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O58" s="11" t="n">
        <f aca="false">E58*PI()/180</f>
        <v>0</v>
      </c>
      <c r="P58" s="9" t="e">
        <f aca="false">-SIN(O58)/(D58*$L$15)</f>
        <v>#DIV/0!</v>
      </c>
      <c r="Q58" s="9" t="n">
        <f aca="false">D58/COS(O58)</f>
        <v>0</v>
      </c>
      <c r="R58" s="4" t="n">
        <f aca="false">$R$2</f>
        <v>8.85418781762039E-013</v>
      </c>
      <c r="T58" s="17" t="e">
        <f aca="false">IF(ISNUMBER(A58),A58*$L$11,NA())</f>
        <v>#N/A</v>
      </c>
      <c r="U58" s="13" t="e">
        <f aca="false">P58/R58</f>
        <v>#DIV/0!</v>
      </c>
      <c r="V58" s="13" t="e">
        <f aca="false">1/($L$15*R58*Q58)</f>
        <v>#DIV/0!</v>
      </c>
      <c r="W58" s="13" t="e">
        <f aca="false">SQRT(U58^2+V58^2)</f>
        <v>#DIV/0!</v>
      </c>
      <c r="X58" s="14" t="e">
        <f aca="false">V58/U58</f>
        <v>#DIV/0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O59" s="11" t="n">
        <f aca="false">E59*PI()/180</f>
        <v>0</v>
      </c>
      <c r="P59" s="9" t="e">
        <f aca="false">-SIN(O59)/(D59*$L$15)</f>
        <v>#DIV/0!</v>
      </c>
      <c r="Q59" s="9" t="n">
        <f aca="false">D59/COS(O59)</f>
        <v>0</v>
      </c>
      <c r="R59" s="4" t="n">
        <f aca="false">$R$2</f>
        <v>8.85418781762039E-013</v>
      </c>
      <c r="T59" s="17" t="e">
        <f aca="false">IF(ISNUMBER(A59),A59*$L$11,NA())</f>
        <v>#N/A</v>
      </c>
      <c r="U59" s="13" t="e">
        <f aca="false">P59/R59</f>
        <v>#DIV/0!</v>
      </c>
      <c r="V59" s="13" t="e">
        <f aca="false">1/($L$15*R59*Q59)</f>
        <v>#DIV/0!</v>
      </c>
      <c r="W59" s="13" t="e">
        <f aca="false">SQRT(U59^2+V59^2)</f>
        <v>#DIV/0!</v>
      </c>
      <c r="X59" s="14" t="e">
        <f aca="false">V59/U59</f>
        <v>#DIV/0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O60" s="11" t="n">
        <f aca="false">E60*PI()/180</f>
        <v>0</v>
      </c>
      <c r="P60" s="9" t="e">
        <f aca="false">-SIN(O60)/(D60*$L$15)</f>
        <v>#DIV/0!</v>
      </c>
      <c r="Q60" s="9" t="n">
        <f aca="false">D60/COS(O60)</f>
        <v>0</v>
      </c>
      <c r="R60" s="4" t="n">
        <f aca="false">$R$2</f>
        <v>8.85418781762039E-013</v>
      </c>
      <c r="T60" s="17" t="e">
        <f aca="false">IF(ISNUMBER(A60),A60*$L$11,NA())</f>
        <v>#N/A</v>
      </c>
      <c r="U60" s="13" t="e">
        <f aca="false">P60/R60</f>
        <v>#DIV/0!</v>
      </c>
      <c r="V60" s="13" t="e">
        <f aca="false">1/($L$15*R60*Q60)</f>
        <v>#DIV/0!</v>
      </c>
      <c r="W60" s="13" t="e">
        <f aca="false">SQRT(U60^2+V60^2)</f>
        <v>#DIV/0!</v>
      </c>
      <c r="X60" s="14" t="e">
        <f aca="false">V60/U60</f>
        <v>#DIV/0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O61" s="11" t="n">
        <f aca="false">E61*PI()/180</f>
        <v>0</v>
      </c>
      <c r="P61" s="9" t="e">
        <f aca="false">-SIN(O61)/(D61*$L$15)</f>
        <v>#DIV/0!</v>
      </c>
      <c r="Q61" s="9" t="n">
        <f aca="false">D61/COS(O61)</f>
        <v>0</v>
      </c>
      <c r="R61" s="4" t="n">
        <f aca="false">$R$2</f>
        <v>8.85418781762039E-013</v>
      </c>
      <c r="T61" s="17" t="e">
        <f aca="false">IF(ISNUMBER(A61),A61*$L$11,NA())</f>
        <v>#N/A</v>
      </c>
      <c r="U61" s="13" t="e">
        <f aca="false">P61/R61</f>
        <v>#DIV/0!</v>
      </c>
      <c r="V61" s="13" t="e">
        <f aca="false">1/($L$15*R61*Q61)</f>
        <v>#DIV/0!</v>
      </c>
      <c r="W61" s="13" t="e">
        <f aca="false">SQRT(U61^2+V61^2)</f>
        <v>#DIV/0!</v>
      </c>
      <c r="X61" s="14" t="e">
        <f aca="false">V61/U61</f>
        <v>#DIV/0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O62" s="11" t="n">
        <f aca="false">E62*PI()/180</f>
        <v>0</v>
      </c>
      <c r="P62" s="9" t="e">
        <f aca="false">-SIN(O62)/(D62*$L$15)</f>
        <v>#DIV/0!</v>
      </c>
      <c r="Q62" s="9" t="n">
        <f aca="false">D62/COS(O62)</f>
        <v>0</v>
      </c>
      <c r="R62" s="4" t="n">
        <f aca="false">$R$2</f>
        <v>8.85418781762039E-013</v>
      </c>
      <c r="T62" s="17" t="e">
        <f aca="false">IF(ISNUMBER(A62),A62*$L$11,NA())</f>
        <v>#N/A</v>
      </c>
      <c r="U62" s="13" t="e">
        <f aca="false">P62/R62</f>
        <v>#DIV/0!</v>
      </c>
      <c r="V62" s="13" t="e">
        <f aca="false">1/($L$15*R62*Q62)</f>
        <v>#DIV/0!</v>
      </c>
      <c r="W62" s="13" t="e">
        <f aca="false">SQRT(U62^2+V62^2)</f>
        <v>#DIV/0!</v>
      </c>
      <c r="X62" s="14" t="e">
        <f aca="false">V62/U62</f>
        <v>#DIV/0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O63" s="11" t="n">
        <f aca="false">E63*PI()/180</f>
        <v>0</v>
      </c>
      <c r="P63" s="9" t="e">
        <f aca="false">-SIN(O63)/(D63*$L$15)</f>
        <v>#DIV/0!</v>
      </c>
      <c r="Q63" s="9" t="n">
        <f aca="false">D63/COS(O63)</f>
        <v>0</v>
      </c>
      <c r="R63" s="4" t="n">
        <f aca="false">$R$2</f>
        <v>8.85418781762039E-013</v>
      </c>
      <c r="T63" s="17" t="e">
        <f aca="false">IF(ISNUMBER(A63),A63*$L$11,NA())</f>
        <v>#N/A</v>
      </c>
      <c r="U63" s="13" t="e">
        <f aca="false">P63/R63</f>
        <v>#DIV/0!</v>
      </c>
      <c r="V63" s="13" t="e">
        <f aca="false">1/($L$15*R63*Q63)</f>
        <v>#DIV/0!</v>
      </c>
      <c r="W63" s="13" t="e">
        <f aca="false">SQRT(U63^2+V63^2)</f>
        <v>#DIV/0!</v>
      </c>
      <c r="X63" s="14" t="e">
        <f aca="false">V63/U63</f>
        <v>#DIV/0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O64" s="11" t="n">
        <f aca="false">E64*PI()/180</f>
        <v>0</v>
      </c>
      <c r="P64" s="9" t="e">
        <f aca="false">-SIN(O64)/(D64*$L$15)</f>
        <v>#DIV/0!</v>
      </c>
      <c r="Q64" s="9" t="n">
        <f aca="false">D64/COS(O64)</f>
        <v>0</v>
      </c>
      <c r="R64" s="4" t="n">
        <f aca="false">$R$2</f>
        <v>8.85418781762039E-013</v>
      </c>
      <c r="T64" s="17" t="e">
        <f aca="false">IF(ISNUMBER(A64),A64*$L$11,NA())</f>
        <v>#N/A</v>
      </c>
      <c r="U64" s="13" t="e">
        <f aca="false">P64/R64</f>
        <v>#DIV/0!</v>
      </c>
      <c r="V64" s="13" t="e">
        <f aca="false">1/($L$15*R64*Q64)</f>
        <v>#DIV/0!</v>
      </c>
      <c r="W64" s="13" t="e">
        <f aca="false">SQRT(U64^2+V64^2)</f>
        <v>#DIV/0!</v>
      </c>
      <c r="X64" s="14" t="e">
        <f aca="false">V64/U64</f>
        <v>#DIV/0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O65" s="11" t="n">
        <f aca="false">E65*PI()/180</f>
        <v>0</v>
      </c>
      <c r="P65" s="9" t="e">
        <f aca="false">-SIN(O65)/(D65*$L$15)</f>
        <v>#DIV/0!</v>
      </c>
      <c r="Q65" s="9" t="n">
        <f aca="false">D65/COS(O65)</f>
        <v>0</v>
      </c>
      <c r="R65" s="4" t="n">
        <f aca="false">$R$2</f>
        <v>8.85418781762039E-013</v>
      </c>
      <c r="T65" s="17" t="e">
        <f aca="false">IF(ISNUMBER(A65),A65*$L$11,NA())</f>
        <v>#N/A</v>
      </c>
      <c r="U65" s="13" t="e">
        <f aca="false">P65/R65</f>
        <v>#DIV/0!</v>
      </c>
      <c r="V65" s="13" t="e">
        <f aca="false">1/($L$15*R65*Q65)</f>
        <v>#DIV/0!</v>
      </c>
      <c r="W65" s="13" t="e">
        <f aca="false">SQRT(U65^2+V65^2)</f>
        <v>#DIV/0!</v>
      </c>
      <c r="X65" s="14" t="e">
        <f aca="false">V65/U65</f>
        <v>#DIV/0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O66" s="11" t="n">
        <f aca="false">E66*PI()/180</f>
        <v>0</v>
      </c>
      <c r="P66" s="9" t="e">
        <f aca="false">-SIN(O66)/(D66*$L$15)</f>
        <v>#DIV/0!</v>
      </c>
      <c r="Q66" s="9" t="n">
        <f aca="false">D66/COS(O66)</f>
        <v>0</v>
      </c>
      <c r="R66" s="4" t="n">
        <f aca="false">$R$2</f>
        <v>8.85418781762039E-013</v>
      </c>
      <c r="T66" s="17" t="e">
        <f aca="false">IF(ISNUMBER(A66),A66*$L$11,NA())</f>
        <v>#N/A</v>
      </c>
      <c r="U66" s="13" t="e">
        <f aca="false">P66/R66</f>
        <v>#DIV/0!</v>
      </c>
      <c r="V66" s="13" t="e">
        <f aca="false">1/($L$15*R66*Q66)</f>
        <v>#DIV/0!</v>
      </c>
      <c r="W66" s="13" t="e">
        <f aca="false">SQRT(U66^2+V66^2)</f>
        <v>#DIV/0!</v>
      </c>
      <c r="X66" s="14" t="e">
        <f aca="false">V66/U66</f>
        <v>#DIV/0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O67" s="11" t="n">
        <f aca="false">E67*PI()/180</f>
        <v>0</v>
      </c>
      <c r="P67" s="9" t="e">
        <f aca="false">-SIN(O67)/(D67*$L$15)</f>
        <v>#DIV/0!</v>
      </c>
      <c r="Q67" s="9" t="n">
        <f aca="false">D67/COS(O67)</f>
        <v>0</v>
      </c>
      <c r="R67" s="4" t="n">
        <f aca="false">$R$2</f>
        <v>8.85418781762039E-013</v>
      </c>
      <c r="T67" s="17" t="e">
        <f aca="false">IF(ISNUMBER(A67),A67*$L$11,NA())</f>
        <v>#N/A</v>
      </c>
      <c r="U67" s="13" t="e">
        <f aca="false">P67/R67</f>
        <v>#DIV/0!</v>
      </c>
      <c r="V67" s="13" t="e">
        <f aca="false">1/($L$15*R67*Q67)</f>
        <v>#DIV/0!</v>
      </c>
      <c r="W67" s="13" t="e">
        <f aca="false">SQRT(U67^2+V67^2)</f>
        <v>#DIV/0!</v>
      </c>
      <c r="X67" s="14" t="e">
        <f aca="false">V67/U67</f>
        <v>#DIV/0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O68" s="11" t="n">
        <f aca="false">E68*PI()/180</f>
        <v>0</v>
      </c>
      <c r="P68" s="9" t="e">
        <f aca="false">-SIN(O68)/(D68*$L$15)</f>
        <v>#DIV/0!</v>
      </c>
      <c r="Q68" s="9" t="n">
        <f aca="false">D68/COS(O68)</f>
        <v>0</v>
      </c>
      <c r="R68" s="4" t="n">
        <f aca="false">$R$2</f>
        <v>8.85418781762039E-013</v>
      </c>
      <c r="T68" s="17" t="e">
        <f aca="false">IF(ISNUMBER(A68),A68*$L$11,NA())</f>
        <v>#N/A</v>
      </c>
      <c r="U68" s="13" t="e">
        <f aca="false">P68/R68</f>
        <v>#DIV/0!</v>
      </c>
      <c r="V68" s="13" t="e">
        <f aca="false">1/($L$15*R68*Q68)</f>
        <v>#DIV/0!</v>
      </c>
      <c r="W68" s="13" t="e">
        <f aca="false">SQRT(U68^2+V68^2)</f>
        <v>#DIV/0!</v>
      </c>
      <c r="X68" s="14" t="e">
        <f aca="false">V68/U68</f>
        <v>#DIV/0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O69" s="11" t="n">
        <f aca="false">E69*PI()/180</f>
        <v>0</v>
      </c>
      <c r="P69" s="9" t="e">
        <f aca="false">-SIN(O69)/(D69*$L$15)</f>
        <v>#DIV/0!</v>
      </c>
      <c r="Q69" s="9" t="n">
        <f aca="false">D69/COS(O69)</f>
        <v>0</v>
      </c>
      <c r="R69" s="4" t="n">
        <f aca="false">$R$2</f>
        <v>8.85418781762039E-013</v>
      </c>
      <c r="T69" s="17" t="e">
        <f aca="false">IF(ISNUMBER(A69),A69*$L$11,NA())</f>
        <v>#N/A</v>
      </c>
      <c r="U69" s="13" t="e">
        <f aca="false">P69/R69</f>
        <v>#DIV/0!</v>
      </c>
      <c r="V69" s="13" t="e">
        <f aca="false">1/($L$15*R69*Q69)</f>
        <v>#DIV/0!</v>
      </c>
      <c r="W69" s="13" t="e">
        <f aca="false">SQRT(U69^2+V69^2)</f>
        <v>#DIV/0!</v>
      </c>
      <c r="X69" s="14" t="e">
        <f aca="false">V69/U69</f>
        <v>#DIV/0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O70" s="11" t="n">
        <f aca="false">E70*PI()/180</f>
        <v>0</v>
      </c>
      <c r="P70" s="9" t="e">
        <f aca="false">-SIN(O70)/(D70*$L$15)</f>
        <v>#DIV/0!</v>
      </c>
      <c r="Q70" s="9" t="n">
        <f aca="false">D70/COS(O70)</f>
        <v>0</v>
      </c>
      <c r="R70" s="4" t="n">
        <f aca="false">$R$2</f>
        <v>8.85418781762039E-013</v>
      </c>
      <c r="T70" s="17" t="e">
        <f aca="false">IF(ISNUMBER(A70),A70*$L$11,NA())</f>
        <v>#N/A</v>
      </c>
      <c r="U70" s="13" t="e">
        <f aca="false">P70/R70</f>
        <v>#DIV/0!</v>
      </c>
      <c r="V70" s="13" t="e">
        <f aca="false">1/($L$15*R70*Q70)</f>
        <v>#DIV/0!</v>
      </c>
      <c r="W70" s="13" t="e">
        <f aca="false">SQRT(U70^2+V70^2)</f>
        <v>#DIV/0!</v>
      </c>
      <c r="X70" s="14" t="e">
        <f aca="false">V70/U70</f>
        <v>#DIV/0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O71" s="11" t="n">
        <f aca="false">E71*PI()/180</f>
        <v>0</v>
      </c>
      <c r="P71" s="9" t="e">
        <f aca="false">-SIN(O71)/(D71*$L$15)</f>
        <v>#DIV/0!</v>
      </c>
      <c r="Q71" s="9" t="n">
        <f aca="false">D71/COS(O71)</f>
        <v>0</v>
      </c>
      <c r="R71" s="4" t="n">
        <f aca="false">$R$2</f>
        <v>8.85418781762039E-013</v>
      </c>
      <c r="T71" s="17" t="e">
        <f aca="false">IF(ISNUMBER(A71),A71*$L$11,NA())</f>
        <v>#N/A</v>
      </c>
      <c r="U71" s="13" t="e">
        <f aca="false">P71/R71</f>
        <v>#DIV/0!</v>
      </c>
      <c r="V71" s="13" t="e">
        <f aca="false">1/($L$15*R71*Q71)</f>
        <v>#DIV/0!</v>
      </c>
      <c r="W71" s="13" t="e">
        <f aca="false">SQRT(U71^2+V71^2)</f>
        <v>#DIV/0!</v>
      </c>
      <c r="X71" s="14" t="e">
        <f aca="false">V71/U71</f>
        <v>#DIV/0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O72" s="11" t="n">
        <f aca="false">E72*PI()/180</f>
        <v>0</v>
      </c>
      <c r="P72" s="9" t="e">
        <f aca="false">-SIN(O72)/(D72*$L$15)</f>
        <v>#DIV/0!</v>
      </c>
      <c r="Q72" s="9" t="n">
        <f aca="false">D72/COS(O72)</f>
        <v>0</v>
      </c>
      <c r="R72" s="4" t="n">
        <f aca="false">$R$2</f>
        <v>8.85418781762039E-013</v>
      </c>
      <c r="T72" s="17" t="e">
        <f aca="false">IF(ISNUMBER(A72),A72*$L$11,NA())</f>
        <v>#N/A</v>
      </c>
      <c r="U72" s="13" t="e">
        <f aca="false">P72/R72</f>
        <v>#DIV/0!</v>
      </c>
      <c r="V72" s="13" t="e">
        <f aca="false">1/($L$15*R72*Q72)</f>
        <v>#DIV/0!</v>
      </c>
      <c r="W72" s="13" t="e">
        <f aca="false">SQRT(U72^2+V72^2)</f>
        <v>#DIV/0!</v>
      </c>
      <c r="X72" s="14" t="e">
        <f aca="false">V72/U72</f>
        <v>#DIV/0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O73" s="11" t="n">
        <f aca="false">E73*PI()/180</f>
        <v>0</v>
      </c>
      <c r="P73" s="9" t="e">
        <f aca="false">-SIN(O73)/(D73*$L$15)</f>
        <v>#DIV/0!</v>
      </c>
      <c r="Q73" s="9" t="n">
        <f aca="false">D73/COS(O73)</f>
        <v>0</v>
      </c>
      <c r="R73" s="4" t="n">
        <f aca="false">$R$2</f>
        <v>8.85418781762039E-013</v>
      </c>
      <c r="T73" s="17" t="e">
        <f aca="false">IF(ISNUMBER(A73),A73*$L$11,NA())</f>
        <v>#N/A</v>
      </c>
      <c r="U73" s="13" t="e">
        <f aca="false">P73/R73</f>
        <v>#DIV/0!</v>
      </c>
      <c r="V73" s="13" t="e">
        <f aca="false">1/($L$15*R73*Q73)</f>
        <v>#DIV/0!</v>
      </c>
      <c r="W73" s="13" t="e">
        <f aca="false">SQRT(U73^2+V73^2)</f>
        <v>#DIV/0!</v>
      </c>
      <c r="X73" s="14" t="e">
        <f aca="false">V73/U73</f>
        <v>#DIV/0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O74" s="11" t="n">
        <f aca="false">E74*PI()/180</f>
        <v>0</v>
      </c>
      <c r="P74" s="9" t="e">
        <f aca="false">-SIN(O74)/(D74*$L$15)</f>
        <v>#DIV/0!</v>
      </c>
      <c r="Q74" s="9" t="n">
        <f aca="false">D74/COS(O74)</f>
        <v>0</v>
      </c>
      <c r="R74" s="4" t="n">
        <f aca="false">$R$2</f>
        <v>8.85418781762039E-013</v>
      </c>
      <c r="T74" s="17" t="e">
        <f aca="false">IF(ISNUMBER(A74),A74*$L$11,NA())</f>
        <v>#N/A</v>
      </c>
      <c r="U74" s="13" t="e">
        <f aca="false">P74/R74</f>
        <v>#DIV/0!</v>
      </c>
      <c r="V74" s="13" t="e">
        <f aca="false">1/($L$15*R74*Q74)</f>
        <v>#DIV/0!</v>
      </c>
      <c r="W74" s="13" t="e">
        <f aca="false">SQRT(U74^2+V74^2)</f>
        <v>#DIV/0!</v>
      </c>
      <c r="X74" s="14" t="e">
        <f aca="false">V74/U74</f>
        <v>#DIV/0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O75" s="11" t="n">
        <f aca="false">E75*PI()/180</f>
        <v>0</v>
      </c>
      <c r="P75" s="9" t="e">
        <f aca="false">-SIN(O75)/(D75*$L$15)</f>
        <v>#DIV/0!</v>
      </c>
      <c r="Q75" s="9" t="n">
        <f aca="false">D75/COS(O75)</f>
        <v>0</v>
      </c>
      <c r="R75" s="4" t="n">
        <f aca="false">$R$2</f>
        <v>8.85418781762039E-013</v>
      </c>
      <c r="T75" s="17" t="e">
        <f aca="false">IF(ISNUMBER(A75),A75*$L$11,NA())</f>
        <v>#N/A</v>
      </c>
      <c r="U75" s="13" t="e">
        <f aca="false">P75/R75</f>
        <v>#DIV/0!</v>
      </c>
      <c r="V75" s="13" t="e">
        <f aca="false">1/($L$15*R75*Q75)</f>
        <v>#DIV/0!</v>
      </c>
      <c r="W75" s="13" t="e">
        <f aca="false">SQRT(U75^2+V75^2)</f>
        <v>#DIV/0!</v>
      </c>
      <c r="X75" s="14" t="e">
        <f aca="false">V75/U75</f>
        <v>#DIV/0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O76" s="11" t="n">
        <f aca="false">E76*PI()/180</f>
        <v>0</v>
      </c>
      <c r="P76" s="9" t="e">
        <f aca="false">-SIN(O76)/(D76*$L$15)</f>
        <v>#DIV/0!</v>
      </c>
      <c r="Q76" s="9" t="n">
        <f aca="false">D76/COS(O76)</f>
        <v>0</v>
      </c>
      <c r="R76" s="4" t="n">
        <f aca="false">$R$2</f>
        <v>8.85418781762039E-013</v>
      </c>
      <c r="T76" s="17" t="e">
        <f aca="false">IF(ISNUMBER(A76),A76*$L$11,NA())</f>
        <v>#N/A</v>
      </c>
      <c r="U76" s="13" t="e">
        <f aca="false">P76/R76</f>
        <v>#DIV/0!</v>
      </c>
      <c r="V76" s="13" t="e">
        <f aca="false">1/($L$15*R76*Q76)</f>
        <v>#DIV/0!</v>
      </c>
      <c r="W76" s="13" t="e">
        <f aca="false">SQRT(U76^2+V76^2)</f>
        <v>#DIV/0!</v>
      </c>
      <c r="X76" s="14" t="e">
        <f aca="false">V76/U76</f>
        <v>#DIV/0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O77" s="11" t="n">
        <f aca="false">E77*PI()/180</f>
        <v>0</v>
      </c>
      <c r="P77" s="9" t="e">
        <f aca="false">-SIN(O77)/(D77*$L$15)</f>
        <v>#DIV/0!</v>
      </c>
      <c r="Q77" s="9" t="n">
        <f aca="false">D77/COS(O77)</f>
        <v>0</v>
      </c>
      <c r="R77" s="4" t="n">
        <f aca="false">$R$2</f>
        <v>8.85418781762039E-013</v>
      </c>
      <c r="T77" s="17" t="e">
        <f aca="false">IF(ISNUMBER(A77),A77*$L$11,NA())</f>
        <v>#N/A</v>
      </c>
      <c r="U77" s="13" t="e">
        <f aca="false">P77/R77</f>
        <v>#DIV/0!</v>
      </c>
      <c r="V77" s="13" t="e">
        <f aca="false">1/($L$15*R77*Q77)</f>
        <v>#DIV/0!</v>
      </c>
      <c r="W77" s="13" t="e">
        <f aca="false">SQRT(U77^2+V77^2)</f>
        <v>#DIV/0!</v>
      </c>
      <c r="X77" s="14" t="e">
        <f aca="false">V77/U77</f>
        <v>#DIV/0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O78" s="11" t="n">
        <f aca="false">E78*PI()/180</f>
        <v>0</v>
      </c>
      <c r="P78" s="9" t="e">
        <f aca="false">-SIN(O78)/(D78*$L$15)</f>
        <v>#DIV/0!</v>
      </c>
      <c r="Q78" s="9" t="n">
        <f aca="false">D78/COS(O78)</f>
        <v>0</v>
      </c>
      <c r="R78" s="4" t="n">
        <f aca="false">$R$2</f>
        <v>8.85418781762039E-013</v>
      </c>
      <c r="T78" s="17" t="e">
        <f aca="false">IF(ISNUMBER(A78),A78*$L$11,NA())</f>
        <v>#N/A</v>
      </c>
      <c r="U78" s="13" t="e">
        <f aca="false">P78/R78</f>
        <v>#DIV/0!</v>
      </c>
      <c r="V78" s="13" t="e">
        <f aca="false">1/($L$15*R78*Q78)</f>
        <v>#DIV/0!</v>
      </c>
      <c r="W78" s="13" t="e">
        <f aca="false">SQRT(U78^2+V78^2)</f>
        <v>#DIV/0!</v>
      </c>
      <c r="X78" s="14" t="e">
        <f aca="false">V78/U78</f>
        <v>#DIV/0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O79" s="11" t="n">
        <f aca="false">E79*PI()/180</f>
        <v>0</v>
      </c>
      <c r="P79" s="9" t="e">
        <f aca="false">-SIN(O79)/(D79*$L$15)</f>
        <v>#DIV/0!</v>
      </c>
      <c r="Q79" s="9" t="n">
        <f aca="false">D79/COS(O79)</f>
        <v>0</v>
      </c>
      <c r="R79" s="4" t="n">
        <f aca="false">$R$2</f>
        <v>8.85418781762039E-013</v>
      </c>
      <c r="T79" s="17" t="e">
        <f aca="false">IF(ISNUMBER(A79),A79*$L$11,NA())</f>
        <v>#N/A</v>
      </c>
      <c r="U79" s="13" t="e">
        <f aca="false">P79/R79</f>
        <v>#DIV/0!</v>
      </c>
      <c r="V79" s="13" t="e">
        <f aca="false">1/($L$15*R79*Q79)</f>
        <v>#DIV/0!</v>
      </c>
      <c r="W79" s="13" t="e">
        <f aca="false">SQRT(U79^2+V79^2)</f>
        <v>#DIV/0!</v>
      </c>
      <c r="X79" s="14" t="e">
        <f aca="false">V79/U79</f>
        <v>#DIV/0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O80" s="11" t="n">
        <f aca="false">E80*PI()/180</f>
        <v>0</v>
      </c>
      <c r="P80" s="9" t="e">
        <f aca="false">-SIN(O80)/(D80*$L$15)</f>
        <v>#DIV/0!</v>
      </c>
      <c r="Q80" s="9" t="n">
        <f aca="false">D80/COS(O80)</f>
        <v>0</v>
      </c>
      <c r="R80" s="4" t="n">
        <f aca="false">$R$2</f>
        <v>8.85418781762039E-013</v>
      </c>
      <c r="T80" s="17" t="e">
        <f aca="false">IF(ISNUMBER(A80),A80*$L$11,NA())</f>
        <v>#N/A</v>
      </c>
      <c r="U80" s="13" t="e">
        <f aca="false">P80/R80</f>
        <v>#DIV/0!</v>
      </c>
      <c r="V80" s="13" t="e">
        <f aca="false">1/($L$15*R80*Q80)</f>
        <v>#DIV/0!</v>
      </c>
      <c r="W80" s="13" t="e">
        <f aca="false">SQRT(U80^2+V80^2)</f>
        <v>#DIV/0!</v>
      </c>
      <c r="X80" s="14" t="e">
        <f aca="false">V80/U80</f>
        <v>#DIV/0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O81" s="11" t="n">
        <f aca="false">E81*PI()/180</f>
        <v>0</v>
      </c>
      <c r="P81" s="9" t="e">
        <f aca="false">-SIN(O81)/(D81*$L$15)</f>
        <v>#DIV/0!</v>
      </c>
      <c r="Q81" s="9" t="n">
        <f aca="false">D81/COS(O81)</f>
        <v>0</v>
      </c>
      <c r="R81" s="4" t="n">
        <f aca="false">$R$2</f>
        <v>8.85418781762039E-013</v>
      </c>
      <c r="T81" s="17" t="e">
        <f aca="false">IF(ISNUMBER(A81),A81*$L$11,NA())</f>
        <v>#N/A</v>
      </c>
      <c r="U81" s="13" t="e">
        <f aca="false">P81/R81</f>
        <v>#DIV/0!</v>
      </c>
      <c r="V81" s="13" t="e">
        <f aca="false">1/($L$15*R81*Q81)</f>
        <v>#DIV/0!</v>
      </c>
      <c r="W81" s="13" t="e">
        <f aca="false">SQRT(U81^2+V81^2)</f>
        <v>#DIV/0!</v>
      </c>
      <c r="X81" s="14" t="e">
        <f aca="false">V81/U81</f>
        <v>#DIV/0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O82" s="11" t="n">
        <f aca="false">E82*PI()/180</f>
        <v>0</v>
      </c>
      <c r="P82" s="9" t="e">
        <f aca="false">-SIN(O82)/(D82*$L$15)</f>
        <v>#DIV/0!</v>
      </c>
      <c r="Q82" s="9" t="n">
        <f aca="false">D82/COS(O82)</f>
        <v>0</v>
      </c>
      <c r="R82" s="4" t="n">
        <f aca="false">$R$2</f>
        <v>8.85418781762039E-013</v>
      </c>
      <c r="T82" s="17" t="e">
        <f aca="false">IF(ISNUMBER(A82),A82*$L$11,NA())</f>
        <v>#N/A</v>
      </c>
      <c r="U82" s="13" t="e">
        <f aca="false">P82/R82</f>
        <v>#DIV/0!</v>
      </c>
      <c r="V82" s="13" t="e">
        <f aca="false">1/($L$15*R82*Q82)</f>
        <v>#DIV/0!</v>
      </c>
      <c r="W82" s="13" t="e">
        <f aca="false">SQRT(U82^2+V82^2)</f>
        <v>#DIV/0!</v>
      </c>
      <c r="X82" s="14" t="e">
        <f aca="false">V82/U82</f>
        <v>#DIV/0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O83" s="11" t="n">
        <f aca="false">E83*PI()/180</f>
        <v>0</v>
      </c>
      <c r="P83" s="9" t="e">
        <f aca="false">-SIN(O83)/(D83*$L$15)</f>
        <v>#DIV/0!</v>
      </c>
      <c r="Q83" s="9" t="n">
        <f aca="false">D83/COS(O83)</f>
        <v>0</v>
      </c>
      <c r="R83" s="4" t="n">
        <f aca="false">$R$2</f>
        <v>8.85418781762039E-013</v>
      </c>
      <c r="T83" s="17" t="e">
        <f aca="false">IF(ISNUMBER(A83),A83*$L$11,NA())</f>
        <v>#N/A</v>
      </c>
      <c r="U83" s="13" t="e">
        <f aca="false">P83/R83</f>
        <v>#DIV/0!</v>
      </c>
      <c r="V83" s="13" t="e">
        <f aca="false">1/($L$15*R83*Q83)</f>
        <v>#DIV/0!</v>
      </c>
      <c r="W83" s="13" t="e">
        <f aca="false">SQRT(U83^2+V83^2)</f>
        <v>#DIV/0!</v>
      </c>
      <c r="X83" s="14" t="e">
        <f aca="false">V83/U83</f>
        <v>#DIV/0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O84" s="11" t="n">
        <f aca="false">E84*PI()/180</f>
        <v>0</v>
      </c>
      <c r="P84" s="9" t="e">
        <f aca="false">-SIN(O84)/(D84*$L$15)</f>
        <v>#DIV/0!</v>
      </c>
      <c r="Q84" s="9" t="n">
        <f aca="false">D84/COS(O84)</f>
        <v>0</v>
      </c>
      <c r="R84" s="4" t="n">
        <f aca="false">$R$2</f>
        <v>8.85418781762039E-013</v>
      </c>
      <c r="T84" s="17" t="e">
        <f aca="false">IF(ISNUMBER(A84),A84*$L$11,NA())</f>
        <v>#N/A</v>
      </c>
      <c r="U84" s="13" t="e">
        <f aca="false">P84/R84</f>
        <v>#DIV/0!</v>
      </c>
      <c r="V84" s="13" t="e">
        <f aca="false">1/($L$15*R84*Q84)</f>
        <v>#DIV/0!</v>
      </c>
      <c r="W84" s="13" t="e">
        <f aca="false">SQRT(U84^2+V84^2)</f>
        <v>#DIV/0!</v>
      </c>
      <c r="X84" s="14" t="e">
        <f aca="false">V84/U84</f>
        <v>#DIV/0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O85" s="11" t="n">
        <f aca="false">E85*PI()/180</f>
        <v>0</v>
      </c>
      <c r="P85" s="9" t="e">
        <f aca="false">-SIN(O85)/(D85*$L$15)</f>
        <v>#DIV/0!</v>
      </c>
      <c r="Q85" s="9" t="n">
        <f aca="false">D85/COS(O85)</f>
        <v>0</v>
      </c>
      <c r="R85" s="4" t="n">
        <f aca="false">$R$2</f>
        <v>8.85418781762039E-013</v>
      </c>
      <c r="T85" s="17" t="e">
        <f aca="false">IF(ISNUMBER(A85),A85*$L$11,NA())</f>
        <v>#N/A</v>
      </c>
      <c r="U85" s="13" t="e">
        <f aca="false">P85/R85</f>
        <v>#DIV/0!</v>
      </c>
      <c r="V85" s="13" t="e">
        <f aca="false">1/($L$15*R85*Q85)</f>
        <v>#DIV/0!</v>
      </c>
      <c r="W85" s="13" t="e">
        <f aca="false">SQRT(U85^2+V85^2)</f>
        <v>#DIV/0!</v>
      </c>
      <c r="X85" s="14" t="e">
        <f aca="false">V85/U85</f>
        <v>#DIV/0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O86" s="11" t="n">
        <f aca="false">E86*PI()/180</f>
        <v>0</v>
      </c>
      <c r="P86" s="9" t="e">
        <f aca="false">-SIN(O86)/(D86*$L$15)</f>
        <v>#DIV/0!</v>
      </c>
      <c r="Q86" s="9" t="n">
        <f aca="false">D86/COS(O86)</f>
        <v>0</v>
      </c>
      <c r="R86" s="4" t="n">
        <f aca="false">$R$2</f>
        <v>8.85418781762039E-013</v>
      </c>
      <c r="T86" s="17" t="e">
        <f aca="false">IF(ISNUMBER(A86),A86*$L$11,NA())</f>
        <v>#N/A</v>
      </c>
      <c r="U86" s="13" t="e">
        <f aca="false">P86/R86</f>
        <v>#DIV/0!</v>
      </c>
      <c r="V86" s="13" t="e">
        <f aca="false">1/($L$15*R86*Q86)</f>
        <v>#DIV/0!</v>
      </c>
      <c r="W86" s="13" t="e">
        <f aca="false">SQRT(U86^2+V86^2)</f>
        <v>#DIV/0!</v>
      </c>
      <c r="X86" s="14" t="e">
        <f aca="false">V86/U86</f>
        <v>#DIV/0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O87" s="11" t="n">
        <f aca="false">E87*PI()/180</f>
        <v>0</v>
      </c>
      <c r="P87" s="9" t="e">
        <f aca="false">-SIN(O87)/(D87*$L$15)</f>
        <v>#DIV/0!</v>
      </c>
      <c r="Q87" s="9" t="n">
        <f aca="false">D87/COS(O87)</f>
        <v>0</v>
      </c>
      <c r="R87" s="4" t="n">
        <f aca="false">$R$2</f>
        <v>8.85418781762039E-013</v>
      </c>
      <c r="T87" s="17" t="e">
        <f aca="false">IF(ISNUMBER(A87),A87*$L$11,NA())</f>
        <v>#N/A</v>
      </c>
      <c r="U87" s="13" t="e">
        <f aca="false">P87/R87</f>
        <v>#DIV/0!</v>
      </c>
      <c r="V87" s="13" t="e">
        <f aca="false">1/($L$15*R87*Q87)</f>
        <v>#DIV/0!</v>
      </c>
      <c r="W87" s="13" t="e">
        <f aca="false">SQRT(U87^2+V87^2)</f>
        <v>#DIV/0!</v>
      </c>
      <c r="X87" s="14" t="e">
        <f aca="false">V87/U87</f>
        <v>#DIV/0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O88" s="11" t="n">
        <f aca="false">E88*PI()/180</f>
        <v>0</v>
      </c>
      <c r="P88" s="9" t="e">
        <f aca="false">-SIN(O88)/(D88*$L$15)</f>
        <v>#DIV/0!</v>
      </c>
      <c r="Q88" s="9" t="n">
        <f aca="false">D88/COS(O88)</f>
        <v>0</v>
      </c>
      <c r="R88" s="4" t="n">
        <f aca="false">$R$2</f>
        <v>8.85418781762039E-013</v>
      </c>
      <c r="T88" s="17" t="e">
        <f aca="false">IF(ISNUMBER(A88),A88*$L$11,NA())</f>
        <v>#N/A</v>
      </c>
      <c r="U88" s="13" t="e">
        <f aca="false">P88/R88</f>
        <v>#DIV/0!</v>
      </c>
      <c r="V88" s="13" t="e">
        <f aca="false">1/($L$15*R88*Q88)</f>
        <v>#DIV/0!</v>
      </c>
      <c r="W88" s="13" t="e">
        <f aca="false">SQRT(U88^2+V88^2)</f>
        <v>#DIV/0!</v>
      </c>
      <c r="X88" s="14" t="e">
        <f aca="false">V88/U88</f>
        <v>#DIV/0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O89" s="11" t="n">
        <f aca="false">E89*PI()/180</f>
        <v>0</v>
      </c>
      <c r="P89" s="9" t="e">
        <f aca="false">-SIN(O89)/(D89*$L$15)</f>
        <v>#DIV/0!</v>
      </c>
      <c r="Q89" s="9" t="n">
        <f aca="false">D89/COS(O89)</f>
        <v>0</v>
      </c>
      <c r="R89" s="4" t="n">
        <f aca="false">$R$2</f>
        <v>8.85418781762039E-013</v>
      </c>
      <c r="T89" s="17" t="e">
        <f aca="false">IF(ISNUMBER(A89),A89*$L$11,NA())</f>
        <v>#N/A</v>
      </c>
      <c r="U89" s="13" t="e">
        <f aca="false">P89/R89</f>
        <v>#DIV/0!</v>
      </c>
      <c r="V89" s="13" t="e">
        <f aca="false">1/($L$15*R89*Q89)</f>
        <v>#DIV/0!</v>
      </c>
      <c r="W89" s="13" t="e">
        <f aca="false">SQRT(U89^2+V89^2)</f>
        <v>#DIV/0!</v>
      </c>
      <c r="X89" s="14" t="e">
        <f aca="false">V89/U89</f>
        <v>#DIV/0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O90" s="11" t="n">
        <f aca="false">E90*PI()/180</f>
        <v>0</v>
      </c>
      <c r="P90" s="9" t="e">
        <f aca="false">-SIN(O90)/(D90*$L$15)</f>
        <v>#DIV/0!</v>
      </c>
      <c r="Q90" s="9" t="n">
        <f aca="false">D90/COS(O90)</f>
        <v>0</v>
      </c>
      <c r="R90" s="4" t="n">
        <f aca="false">$R$2</f>
        <v>8.85418781762039E-013</v>
      </c>
      <c r="T90" s="17" t="e">
        <f aca="false">IF(ISNUMBER(A90),A90*$L$11,NA())</f>
        <v>#N/A</v>
      </c>
      <c r="U90" s="13" t="e">
        <f aca="false">P90/R90</f>
        <v>#DIV/0!</v>
      </c>
      <c r="V90" s="13" t="e">
        <f aca="false">1/($L$15*R90*Q90)</f>
        <v>#DIV/0!</v>
      </c>
      <c r="W90" s="13" t="e">
        <f aca="false">SQRT(U90^2+V90^2)</f>
        <v>#DIV/0!</v>
      </c>
      <c r="X90" s="14" t="e">
        <f aca="false">V90/U90</f>
        <v>#DIV/0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O91" s="11" t="n">
        <f aca="false">E91*PI()/180</f>
        <v>0</v>
      </c>
      <c r="P91" s="9" t="e">
        <f aca="false">-SIN(O91)/(D91*$L$15)</f>
        <v>#DIV/0!</v>
      </c>
      <c r="Q91" s="9" t="n">
        <f aca="false">D91/COS(O91)</f>
        <v>0</v>
      </c>
      <c r="R91" s="4" t="n">
        <f aca="false">$R$2</f>
        <v>8.85418781762039E-013</v>
      </c>
      <c r="T91" s="17" t="e">
        <f aca="false">IF(ISNUMBER(A91),A91*$L$11,NA())</f>
        <v>#N/A</v>
      </c>
      <c r="U91" s="13" t="e">
        <f aca="false">P91/R91</f>
        <v>#DIV/0!</v>
      </c>
      <c r="V91" s="13" t="e">
        <f aca="false">1/($L$15*R91*Q91)</f>
        <v>#DIV/0!</v>
      </c>
      <c r="W91" s="13" t="e">
        <f aca="false">SQRT(U91^2+V91^2)</f>
        <v>#DIV/0!</v>
      </c>
      <c r="X91" s="14" t="e">
        <f aca="false">V91/U91</f>
        <v>#DIV/0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O92" s="11" t="n">
        <f aca="false">E92*PI()/180</f>
        <v>0</v>
      </c>
      <c r="P92" s="9" t="e">
        <f aca="false">-SIN(O92)/(D92*$L$15)</f>
        <v>#DIV/0!</v>
      </c>
      <c r="Q92" s="9" t="n">
        <f aca="false">D92/COS(O92)</f>
        <v>0</v>
      </c>
      <c r="R92" s="4" t="n">
        <f aca="false">$R$2</f>
        <v>8.85418781762039E-013</v>
      </c>
      <c r="T92" s="17" t="e">
        <f aca="false">IF(ISNUMBER(A92),A92*$L$11,NA())</f>
        <v>#N/A</v>
      </c>
      <c r="U92" s="13" t="e">
        <f aca="false">P92/R92</f>
        <v>#DIV/0!</v>
      </c>
      <c r="V92" s="13" t="e">
        <f aca="false">1/($L$15*R92*Q92)</f>
        <v>#DIV/0!</v>
      </c>
      <c r="W92" s="13" t="e">
        <f aca="false">SQRT(U92^2+V92^2)</f>
        <v>#DIV/0!</v>
      </c>
      <c r="X92" s="14" t="e">
        <f aca="false">V92/U92</f>
        <v>#DIV/0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O93" s="11" t="n">
        <f aca="false">E93*PI()/180</f>
        <v>0</v>
      </c>
      <c r="P93" s="9" t="e">
        <f aca="false">-SIN(O93)/(D93*$L$15)</f>
        <v>#DIV/0!</v>
      </c>
      <c r="Q93" s="9" t="n">
        <f aca="false">D93/COS(O93)</f>
        <v>0</v>
      </c>
      <c r="R93" s="4" t="n">
        <f aca="false">$R$2</f>
        <v>8.85418781762039E-013</v>
      </c>
      <c r="T93" s="17" t="e">
        <f aca="false">IF(ISNUMBER(A93),A93*$L$11,NA())</f>
        <v>#N/A</v>
      </c>
      <c r="U93" s="13" t="e">
        <f aca="false">P93/R93</f>
        <v>#DIV/0!</v>
      </c>
      <c r="V93" s="13" t="e">
        <f aca="false">1/($L$15*R93*Q93)</f>
        <v>#DIV/0!</v>
      </c>
      <c r="W93" s="13" t="e">
        <f aca="false">SQRT(U93^2+V93^2)</f>
        <v>#DIV/0!</v>
      </c>
      <c r="X93" s="14" t="e">
        <f aca="false">V93/U93</f>
        <v>#DIV/0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O94" s="11" t="n">
        <f aca="false">E94*PI()/180</f>
        <v>0</v>
      </c>
      <c r="P94" s="9" t="e">
        <f aca="false">-SIN(O94)/(D94*$L$15)</f>
        <v>#DIV/0!</v>
      </c>
      <c r="Q94" s="9" t="n">
        <f aca="false">D94/COS(O94)</f>
        <v>0</v>
      </c>
      <c r="R94" s="4" t="n">
        <f aca="false">$R$2</f>
        <v>8.85418781762039E-013</v>
      </c>
      <c r="T94" s="17" t="e">
        <f aca="false">IF(ISNUMBER(A94),A94*$L$11,NA())</f>
        <v>#N/A</v>
      </c>
      <c r="U94" s="13" t="e">
        <f aca="false">P94/R94</f>
        <v>#DIV/0!</v>
      </c>
      <c r="V94" s="13" t="e">
        <f aca="false">1/($L$15*R94*Q94)</f>
        <v>#DIV/0!</v>
      </c>
      <c r="W94" s="13" t="e">
        <f aca="false">SQRT(U94^2+V94^2)</f>
        <v>#DIV/0!</v>
      </c>
      <c r="X94" s="14" t="e">
        <f aca="false">V94/U94</f>
        <v>#DIV/0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O95" s="11" t="n">
        <f aca="false">E95*PI()/180</f>
        <v>0</v>
      </c>
      <c r="P95" s="9" t="e">
        <f aca="false">-SIN(O95)/(D95*$L$15)</f>
        <v>#DIV/0!</v>
      </c>
      <c r="Q95" s="9" t="n">
        <f aca="false">D95/COS(O95)</f>
        <v>0</v>
      </c>
      <c r="R95" s="4" t="n">
        <f aca="false">$R$2</f>
        <v>8.85418781762039E-013</v>
      </c>
      <c r="T95" s="17" t="e">
        <f aca="false">IF(ISNUMBER(A95),A95*$L$11,NA())</f>
        <v>#N/A</v>
      </c>
      <c r="U95" s="13" t="e">
        <f aca="false">P95/R95</f>
        <v>#DIV/0!</v>
      </c>
      <c r="V95" s="13" t="e">
        <f aca="false">1/($L$15*R95*Q95)</f>
        <v>#DIV/0!</v>
      </c>
      <c r="W95" s="13" t="e">
        <f aca="false">SQRT(U95^2+V95^2)</f>
        <v>#DIV/0!</v>
      </c>
      <c r="X95" s="14" t="e">
        <f aca="false">V95/U95</f>
        <v>#DIV/0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O96" s="11" t="n">
        <f aca="false">E96*PI()/180</f>
        <v>0</v>
      </c>
      <c r="P96" s="9" t="e">
        <f aca="false">-SIN(O96)/(D96*$L$15)</f>
        <v>#DIV/0!</v>
      </c>
      <c r="Q96" s="9" t="n">
        <f aca="false">D96/COS(O96)</f>
        <v>0</v>
      </c>
      <c r="R96" s="4" t="n">
        <f aca="false">$R$2</f>
        <v>8.85418781762039E-013</v>
      </c>
      <c r="T96" s="17" t="e">
        <f aca="false">IF(ISNUMBER(A96),A96*$L$11,NA())</f>
        <v>#N/A</v>
      </c>
      <c r="U96" s="13" t="e">
        <f aca="false">P96/R96</f>
        <v>#DIV/0!</v>
      </c>
      <c r="V96" s="13" t="e">
        <f aca="false">1/($L$15*R96*Q96)</f>
        <v>#DIV/0!</v>
      </c>
      <c r="W96" s="13" t="e">
        <f aca="false">SQRT(U96^2+V96^2)</f>
        <v>#DIV/0!</v>
      </c>
      <c r="X96" s="14" t="e">
        <f aca="false">V96/U96</f>
        <v>#DIV/0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O97" s="11" t="n">
        <f aca="false">E97*PI()/180</f>
        <v>0</v>
      </c>
      <c r="P97" s="9" t="e">
        <f aca="false">-SIN(O97)/(D97*$L$15)</f>
        <v>#DIV/0!</v>
      </c>
      <c r="Q97" s="9" t="n">
        <f aca="false">D97/COS(O97)</f>
        <v>0</v>
      </c>
      <c r="R97" s="4" t="n">
        <f aca="false">$R$2</f>
        <v>8.85418781762039E-013</v>
      </c>
      <c r="T97" s="17" t="e">
        <f aca="false">IF(ISNUMBER(A97),A97*$L$11,NA())</f>
        <v>#N/A</v>
      </c>
      <c r="U97" s="13" t="e">
        <f aca="false">P97/R97</f>
        <v>#DIV/0!</v>
      </c>
      <c r="V97" s="13" t="e">
        <f aca="false">1/($L$15*R97*Q97)</f>
        <v>#DIV/0!</v>
      </c>
      <c r="W97" s="13" t="e">
        <f aca="false">SQRT(U97^2+V97^2)</f>
        <v>#DIV/0!</v>
      </c>
      <c r="X97" s="14" t="e">
        <f aca="false">V97/U97</f>
        <v>#DIV/0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O98" s="11" t="n">
        <f aca="false">E98*PI()/180</f>
        <v>0</v>
      </c>
      <c r="P98" s="9" t="e">
        <f aca="false">-SIN(O98)/(D98*$L$15)</f>
        <v>#DIV/0!</v>
      </c>
      <c r="Q98" s="9" t="n">
        <f aca="false">D98/COS(O98)</f>
        <v>0</v>
      </c>
      <c r="R98" s="4" t="n">
        <f aca="false">$R$2</f>
        <v>8.85418781762039E-013</v>
      </c>
      <c r="T98" s="17" t="e">
        <f aca="false">IF(ISNUMBER(A98),A98*$L$11,NA())</f>
        <v>#N/A</v>
      </c>
      <c r="U98" s="13" t="e">
        <f aca="false">P98/R98</f>
        <v>#DIV/0!</v>
      </c>
      <c r="V98" s="13" t="e">
        <f aca="false">1/($L$15*R98*Q98)</f>
        <v>#DIV/0!</v>
      </c>
      <c r="W98" s="13" t="e">
        <f aca="false">SQRT(U98^2+V98^2)</f>
        <v>#DIV/0!</v>
      </c>
      <c r="X98" s="14" t="e">
        <f aca="false">V98/U98</f>
        <v>#DIV/0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O99" s="11" t="n">
        <f aca="false">E99*PI()/180</f>
        <v>0</v>
      </c>
      <c r="P99" s="9" t="e">
        <f aca="false">-SIN(O99)/(D99*$L$15)</f>
        <v>#DIV/0!</v>
      </c>
      <c r="Q99" s="9" t="n">
        <f aca="false">D99/COS(O99)</f>
        <v>0</v>
      </c>
      <c r="R99" s="4" t="n">
        <f aca="false">$R$2</f>
        <v>8.85418781762039E-013</v>
      </c>
      <c r="T99" s="17" t="e">
        <f aca="false">IF(ISNUMBER(A99),A99*$L$11,NA())</f>
        <v>#N/A</v>
      </c>
      <c r="U99" s="13" t="e">
        <f aca="false">P99/R99</f>
        <v>#DIV/0!</v>
      </c>
      <c r="V99" s="13" t="e">
        <f aca="false">1/($L$15*R99*Q99)</f>
        <v>#DIV/0!</v>
      </c>
      <c r="W99" s="13" t="e">
        <f aca="false">SQRT(U99^2+V99^2)</f>
        <v>#DIV/0!</v>
      </c>
      <c r="X99" s="14" t="e">
        <f aca="false">V99/U99</f>
        <v>#DIV/0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O100" s="11" t="n">
        <f aca="false">E100*PI()/180</f>
        <v>0</v>
      </c>
      <c r="P100" s="9" t="e">
        <f aca="false">-SIN(O100)/(D100*$L$15)</f>
        <v>#DIV/0!</v>
      </c>
      <c r="Q100" s="9" t="n">
        <f aca="false">D100/COS(O100)</f>
        <v>0</v>
      </c>
      <c r="R100" s="4" t="n">
        <f aca="false">$R$2</f>
        <v>8.85418781762039E-013</v>
      </c>
      <c r="T100" s="17" t="e">
        <f aca="false">IF(ISNUMBER(A100),A100*$L$11,NA())</f>
        <v>#N/A</v>
      </c>
      <c r="U100" s="13" t="e">
        <f aca="false">P100/R100</f>
        <v>#DIV/0!</v>
      </c>
      <c r="V100" s="13" t="e">
        <f aca="false">1/($L$15*R100*Q100)</f>
        <v>#DIV/0!</v>
      </c>
      <c r="W100" s="13" t="e">
        <f aca="false">SQRT(U100^2+V100^2)</f>
        <v>#DIV/0!</v>
      </c>
      <c r="X100" s="14" t="e">
        <f aca="false">V100/U100</f>
        <v>#DIV/0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O101" s="11" t="n">
        <f aca="false">E101*PI()/180</f>
        <v>0</v>
      </c>
      <c r="P101" s="9" t="e">
        <f aca="false">-SIN(O101)/(D101*$L$15)</f>
        <v>#DIV/0!</v>
      </c>
      <c r="Q101" s="9" t="n">
        <f aca="false">D101/COS(O101)</f>
        <v>0</v>
      </c>
      <c r="R101" s="4" t="n">
        <f aca="false">$R$2</f>
        <v>8.85418781762039E-013</v>
      </c>
      <c r="T101" s="17" t="e">
        <f aca="false">IF(ISNUMBER(A101),A101*$L$11,NA())</f>
        <v>#N/A</v>
      </c>
      <c r="U101" s="13" t="e">
        <f aca="false">P101/R101</f>
        <v>#DIV/0!</v>
      </c>
      <c r="V101" s="13" t="e">
        <f aca="false">1/($L$15*R101*Q101)</f>
        <v>#DIV/0!</v>
      </c>
      <c r="W101" s="13" t="e">
        <f aca="false">SQRT(U101^2+V101^2)</f>
        <v>#DIV/0!</v>
      </c>
      <c r="X101" s="14" t="e">
        <f aca="false">V101/U101</f>
        <v>#DIV/0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O102" s="11" t="n">
        <f aca="false">E102*PI()/180</f>
        <v>0</v>
      </c>
      <c r="P102" s="9" t="e">
        <f aca="false">-SIN(O102)/(D102*$L$15)</f>
        <v>#DIV/0!</v>
      </c>
      <c r="Q102" s="9" t="n">
        <f aca="false">D102/COS(O102)</f>
        <v>0</v>
      </c>
      <c r="R102" s="4" t="n">
        <f aca="false">$R$2</f>
        <v>8.85418781762039E-013</v>
      </c>
      <c r="T102" s="17" t="e">
        <f aca="false">IF(ISNUMBER(A102),A102*$L$11,NA())</f>
        <v>#N/A</v>
      </c>
      <c r="U102" s="13" t="e">
        <f aca="false">P102/R102</f>
        <v>#DIV/0!</v>
      </c>
      <c r="V102" s="13" t="e">
        <f aca="false">1/($L$15*R102*Q102)</f>
        <v>#DIV/0!</v>
      </c>
      <c r="W102" s="13" t="e">
        <f aca="false">SQRT(U102^2+V102^2)</f>
        <v>#DIV/0!</v>
      </c>
      <c r="X102" s="14" t="e">
        <f aca="false">V102/U102</f>
        <v>#DIV/0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O103" s="11" t="n">
        <f aca="false">E103*PI()/180</f>
        <v>0</v>
      </c>
      <c r="P103" s="9" t="e">
        <f aca="false">-SIN(O103)/(D103*$L$15)</f>
        <v>#DIV/0!</v>
      </c>
      <c r="Q103" s="9" t="n">
        <f aca="false">D103/COS(O103)</f>
        <v>0</v>
      </c>
      <c r="R103" s="4" t="n">
        <f aca="false">$R$2</f>
        <v>8.85418781762039E-013</v>
      </c>
      <c r="T103" s="17" t="e">
        <f aca="false">IF(ISNUMBER(A103),A103*$L$11,NA())</f>
        <v>#N/A</v>
      </c>
      <c r="U103" s="13" t="e">
        <f aca="false">P103/R103</f>
        <v>#DIV/0!</v>
      </c>
      <c r="V103" s="13" t="e">
        <f aca="false">1/($L$15*R103*Q103)</f>
        <v>#DIV/0!</v>
      </c>
      <c r="W103" s="13" t="e">
        <f aca="false">SQRT(U103^2+V103^2)</f>
        <v>#DIV/0!</v>
      </c>
      <c r="X103" s="14" t="e">
        <f aca="false">V103/U103</f>
        <v>#DIV/0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O104" s="11" t="n">
        <f aca="false">E104*PI()/180</f>
        <v>0</v>
      </c>
      <c r="P104" s="9" t="e">
        <f aca="false">-SIN(O104)/(D104*$L$15)</f>
        <v>#DIV/0!</v>
      </c>
      <c r="Q104" s="9" t="n">
        <f aca="false">D104/COS(O104)</f>
        <v>0</v>
      </c>
      <c r="R104" s="4" t="n">
        <f aca="false">$R$2</f>
        <v>8.85418781762039E-013</v>
      </c>
      <c r="T104" s="17" t="e">
        <f aca="false">IF(ISNUMBER(A104),A104*$L$11,NA())</f>
        <v>#N/A</v>
      </c>
      <c r="U104" s="13" t="e">
        <f aca="false">P104/R104</f>
        <v>#DIV/0!</v>
      </c>
      <c r="V104" s="13" t="e">
        <f aca="false">1/($L$15*R104*Q104)</f>
        <v>#DIV/0!</v>
      </c>
      <c r="W104" s="13" t="e">
        <f aca="false">SQRT(U104^2+V104^2)</f>
        <v>#DIV/0!</v>
      </c>
      <c r="X104" s="14" t="e">
        <f aca="false">V104/U104</f>
        <v>#DIV/0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O105" s="11" t="n">
        <f aca="false">E105*PI()/180</f>
        <v>0</v>
      </c>
      <c r="P105" s="9" t="e">
        <f aca="false">-SIN(O105)/(D105*$L$15)</f>
        <v>#DIV/0!</v>
      </c>
      <c r="Q105" s="9" t="n">
        <f aca="false">D105/COS(O105)</f>
        <v>0</v>
      </c>
      <c r="R105" s="4" t="n">
        <f aca="false">$R$2</f>
        <v>8.85418781762039E-013</v>
      </c>
      <c r="T105" s="17" t="e">
        <f aca="false">IF(ISNUMBER(A105),A105*$L$11,NA())</f>
        <v>#N/A</v>
      </c>
      <c r="U105" s="13" t="e">
        <f aca="false">P105/R105</f>
        <v>#DIV/0!</v>
      </c>
      <c r="V105" s="13" t="e">
        <f aca="false">1/($L$15*R105*Q105)</f>
        <v>#DIV/0!</v>
      </c>
      <c r="W105" s="13" t="e">
        <f aca="false">SQRT(U105^2+V105^2)</f>
        <v>#DIV/0!</v>
      </c>
      <c r="X105" s="14" t="e">
        <f aca="false">V105/U105</f>
        <v>#DIV/0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O106" s="11" t="n">
        <f aca="false">E106*PI()/180</f>
        <v>0</v>
      </c>
      <c r="P106" s="9" t="e">
        <f aca="false">-SIN(O106)/(D106*$L$15)</f>
        <v>#DIV/0!</v>
      </c>
      <c r="Q106" s="9" t="n">
        <f aca="false">D106/COS(O106)</f>
        <v>0</v>
      </c>
      <c r="R106" s="4" t="n">
        <f aca="false">$R$2</f>
        <v>8.85418781762039E-013</v>
      </c>
      <c r="T106" s="17" t="e">
        <f aca="false">IF(ISNUMBER(A106),A106*$L$11,NA())</f>
        <v>#N/A</v>
      </c>
      <c r="U106" s="13" t="e">
        <f aca="false">P106/R106</f>
        <v>#DIV/0!</v>
      </c>
      <c r="V106" s="13" t="e">
        <f aca="false">1/($L$15*R106*Q106)</f>
        <v>#DIV/0!</v>
      </c>
      <c r="W106" s="13" t="e">
        <f aca="false">SQRT(U106^2+V106^2)</f>
        <v>#DIV/0!</v>
      </c>
      <c r="X106" s="14" t="e">
        <f aca="false">V106/U106</f>
        <v>#DIV/0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O107" s="11" t="n">
        <f aca="false">E107*PI()/180</f>
        <v>0</v>
      </c>
      <c r="P107" s="9" t="e">
        <f aca="false">-SIN(O107)/(D107*$L$15)</f>
        <v>#DIV/0!</v>
      </c>
      <c r="Q107" s="9" t="n">
        <f aca="false">D107/COS(O107)</f>
        <v>0</v>
      </c>
      <c r="R107" s="4" t="n">
        <f aca="false">$R$2</f>
        <v>8.85418781762039E-013</v>
      </c>
      <c r="T107" s="17" t="e">
        <f aca="false">IF(ISNUMBER(A107),A107*$L$11,NA())</f>
        <v>#N/A</v>
      </c>
      <c r="U107" s="13" t="e">
        <f aca="false">P107/R107</f>
        <v>#DIV/0!</v>
      </c>
      <c r="V107" s="13" t="e">
        <f aca="false">1/($L$15*R107*Q107)</f>
        <v>#DIV/0!</v>
      </c>
      <c r="W107" s="13" t="e">
        <f aca="false">SQRT(U107^2+V107^2)</f>
        <v>#DIV/0!</v>
      </c>
      <c r="X107" s="14" t="e">
        <f aca="false">V107/U107</f>
        <v>#DIV/0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O108" s="11" t="n">
        <f aca="false">E108*PI()/180</f>
        <v>0</v>
      </c>
      <c r="P108" s="9" t="e">
        <f aca="false">-SIN(O108)/(D108*$L$15)</f>
        <v>#DIV/0!</v>
      </c>
      <c r="Q108" s="9" t="n">
        <f aca="false">D108/COS(O108)</f>
        <v>0</v>
      </c>
      <c r="R108" s="4" t="n">
        <f aca="false">$R$2</f>
        <v>8.85418781762039E-013</v>
      </c>
      <c r="T108" s="17" t="e">
        <f aca="false">IF(ISNUMBER(A108),A108*$L$11,NA())</f>
        <v>#N/A</v>
      </c>
      <c r="U108" s="13" t="e">
        <f aca="false">P108/R108</f>
        <v>#DIV/0!</v>
      </c>
      <c r="V108" s="13" t="e">
        <f aca="false">1/($L$15*R108*Q108)</f>
        <v>#DIV/0!</v>
      </c>
      <c r="W108" s="13" t="e">
        <f aca="false">SQRT(U108^2+V108^2)</f>
        <v>#DIV/0!</v>
      </c>
      <c r="X108" s="14" t="e">
        <f aca="false">V108/U108</f>
        <v>#DIV/0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O109" s="11" t="n">
        <f aca="false">E109*PI()/180</f>
        <v>0</v>
      </c>
      <c r="P109" s="9" t="e">
        <f aca="false">-SIN(O109)/(D109*$L$15)</f>
        <v>#DIV/0!</v>
      </c>
      <c r="Q109" s="9" t="n">
        <f aca="false">D109/COS(O109)</f>
        <v>0</v>
      </c>
      <c r="R109" s="4" t="n">
        <f aca="false">$R$2</f>
        <v>8.85418781762039E-013</v>
      </c>
      <c r="T109" s="17" t="e">
        <f aca="false">IF(ISNUMBER(A109),A109*$L$11,NA())</f>
        <v>#N/A</v>
      </c>
      <c r="U109" s="13" t="e">
        <f aca="false">P109/R109</f>
        <v>#DIV/0!</v>
      </c>
      <c r="V109" s="13" t="e">
        <f aca="false">1/($L$15*R109*Q109)</f>
        <v>#DIV/0!</v>
      </c>
      <c r="W109" s="13" t="e">
        <f aca="false">SQRT(U109^2+V109^2)</f>
        <v>#DIV/0!</v>
      </c>
      <c r="X109" s="14" t="e">
        <f aca="false">V109/U109</f>
        <v>#DIV/0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O110" s="11" t="n">
        <f aca="false">E110*PI()/180</f>
        <v>0</v>
      </c>
      <c r="P110" s="9" t="e">
        <f aca="false">-SIN(O110)/(D110*$L$15)</f>
        <v>#DIV/0!</v>
      </c>
      <c r="Q110" s="9" t="n">
        <f aca="false">D110/COS(O110)</f>
        <v>0</v>
      </c>
      <c r="R110" s="4" t="n">
        <f aca="false">$R$2</f>
        <v>8.85418781762039E-013</v>
      </c>
      <c r="T110" s="17" t="e">
        <f aca="false">IF(ISNUMBER(A110),A110*$L$11,NA())</f>
        <v>#N/A</v>
      </c>
      <c r="U110" s="13" t="e">
        <f aca="false">P110/R110</f>
        <v>#DIV/0!</v>
      </c>
      <c r="V110" s="13" t="e">
        <f aca="false">1/($L$15*R110*Q110)</f>
        <v>#DIV/0!</v>
      </c>
      <c r="W110" s="13" t="e">
        <f aca="false">SQRT(U110^2+V110^2)</f>
        <v>#DIV/0!</v>
      </c>
      <c r="X110" s="14" t="e">
        <f aca="false">V110/U110</f>
        <v>#DIV/0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O111" s="11" t="n">
        <f aca="false">E111*PI()/180</f>
        <v>0</v>
      </c>
      <c r="P111" s="9" t="e">
        <f aca="false">-SIN(O111)/(D111*$L$15)</f>
        <v>#DIV/0!</v>
      </c>
      <c r="Q111" s="9" t="n">
        <f aca="false">D111/COS(O111)</f>
        <v>0</v>
      </c>
      <c r="R111" s="4" t="n">
        <f aca="false">$R$2</f>
        <v>8.85418781762039E-013</v>
      </c>
      <c r="T111" s="17" t="e">
        <f aca="false">IF(ISNUMBER(A111),A111*$L$11,NA())</f>
        <v>#N/A</v>
      </c>
      <c r="U111" s="13" t="e">
        <f aca="false">P111/R111</f>
        <v>#DIV/0!</v>
      </c>
      <c r="V111" s="13" t="e">
        <f aca="false">1/($L$15*R111*Q111)</f>
        <v>#DIV/0!</v>
      </c>
      <c r="W111" s="13" t="e">
        <f aca="false">SQRT(U111^2+V111^2)</f>
        <v>#DIV/0!</v>
      </c>
      <c r="X111" s="14" t="e">
        <f aca="false">V111/U111</f>
        <v>#DIV/0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O112" s="11" t="n">
        <f aca="false">E112*PI()/180</f>
        <v>0</v>
      </c>
      <c r="P112" s="9" t="e">
        <f aca="false">-SIN(O112)/(D112*$L$15)</f>
        <v>#DIV/0!</v>
      </c>
      <c r="Q112" s="9" t="n">
        <f aca="false">D112/COS(O112)</f>
        <v>0</v>
      </c>
      <c r="R112" s="4" t="n">
        <f aca="false">$R$2</f>
        <v>8.85418781762039E-013</v>
      </c>
      <c r="T112" s="17" t="e">
        <f aca="false">IF(ISNUMBER(A112),A112*$L$11,NA())</f>
        <v>#N/A</v>
      </c>
      <c r="U112" s="13" t="e">
        <f aca="false">P112/R112</f>
        <v>#DIV/0!</v>
      </c>
      <c r="V112" s="13" t="e">
        <f aca="false">1/($L$15*R112*Q112)</f>
        <v>#DIV/0!</v>
      </c>
      <c r="W112" s="13" t="e">
        <f aca="false">SQRT(U112^2+V112^2)</f>
        <v>#DIV/0!</v>
      </c>
      <c r="X112" s="14" t="e">
        <f aca="false">V112/U112</f>
        <v>#DIV/0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O113" s="11" t="n">
        <f aca="false">E113*PI()/180</f>
        <v>0</v>
      </c>
      <c r="P113" s="9" t="e">
        <f aca="false">-SIN(O113)/(D113*$L$15)</f>
        <v>#DIV/0!</v>
      </c>
      <c r="Q113" s="9" t="n">
        <f aca="false">D113/COS(O113)</f>
        <v>0</v>
      </c>
      <c r="R113" s="4" t="n">
        <f aca="false">$R$2</f>
        <v>8.85418781762039E-013</v>
      </c>
      <c r="T113" s="17" t="e">
        <f aca="false">IF(ISNUMBER(A113),A113*$L$11,NA())</f>
        <v>#N/A</v>
      </c>
      <c r="U113" s="13" t="e">
        <f aca="false">P113/R113</f>
        <v>#DIV/0!</v>
      </c>
      <c r="V113" s="13" t="e">
        <f aca="false">1/($L$15*R113*Q113)</f>
        <v>#DIV/0!</v>
      </c>
      <c r="W113" s="13" t="e">
        <f aca="false">SQRT(U113^2+V113^2)</f>
        <v>#DIV/0!</v>
      </c>
      <c r="X113" s="14" t="e">
        <f aca="false">V113/U113</f>
        <v>#DIV/0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O114" s="11" t="n">
        <f aca="false">E114*PI()/180</f>
        <v>0</v>
      </c>
      <c r="P114" s="9" t="e">
        <f aca="false">-SIN(O114)/(D114*$L$15)</f>
        <v>#DIV/0!</v>
      </c>
      <c r="Q114" s="9" t="n">
        <f aca="false">D114/COS(O114)</f>
        <v>0</v>
      </c>
      <c r="R114" s="4" t="n">
        <f aca="false">$R$2</f>
        <v>8.85418781762039E-013</v>
      </c>
      <c r="T114" s="17" t="e">
        <f aca="false">IF(ISNUMBER(A114),A114*$L$11,NA())</f>
        <v>#N/A</v>
      </c>
      <c r="U114" s="13" t="e">
        <f aca="false">P114/R114</f>
        <v>#DIV/0!</v>
      </c>
      <c r="V114" s="13" t="e">
        <f aca="false">1/($L$15*R114*Q114)</f>
        <v>#DIV/0!</v>
      </c>
      <c r="W114" s="13" t="e">
        <f aca="false">SQRT(U114^2+V114^2)</f>
        <v>#DIV/0!</v>
      </c>
      <c r="X114" s="14" t="e">
        <f aca="false">V114/U114</f>
        <v>#DIV/0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O115" s="11" t="n">
        <f aca="false">E115*PI()/180</f>
        <v>0</v>
      </c>
      <c r="P115" s="9" t="e">
        <f aca="false">-SIN(O115)/(D115*$L$15)</f>
        <v>#DIV/0!</v>
      </c>
      <c r="Q115" s="9" t="n">
        <f aca="false">D115/COS(O115)</f>
        <v>0</v>
      </c>
      <c r="R115" s="4" t="n">
        <f aca="false">$R$2</f>
        <v>8.85418781762039E-013</v>
      </c>
      <c r="T115" s="17" t="e">
        <f aca="false">IF(ISNUMBER(A115),A115*$L$11,NA())</f>
        <v>#N/A</v>
      </c>
      <c r="U115" s="13" t="e">
        <f aca="false">P115/R115</f>
        <v>#DIV/0!</v>
      </c>
      <c r="V115" s="13" t="e">
        <f aca="false">1/($L$15*R115*Q115)</f>
        <v>#DIV/0!</v>
      </c>
      <c r="W115" s="13" t="e">
        <f aca="false">SQRT(U115^2+V115^2)</f>
        <v>#DIV/0!</v>
      </c>
      <c r="X115" s="14" t="e">
        <f aca="false">V115/U115</f>
        <v>#DIV/0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O116" s="11" t="n">
        <f aca="false">E116*PI()/180</f>
        <v>0</v>
      </c>
      <c r="P116" s="9" t="e">
        <f aca="false">-SIN(O116)/(D116*$L$15)</f>
        <v>#DIV/0!</v>
      </c>
      <c r="Q116" s="9" t="n">
        <f aca="false">D116/COS(O116)</f>
        <v>0</v>
      </c>
      <c r="R116" s="4" t="n">
        <f aca="false">$R$2</f>
        <v>8.85418781762039E-013</v>
      </c>
      <c r="T116" s="17" t="e">
        <f aca="false">IF(ISNUMBER(A116),A116*$L$11,NA())</f>
        <v>#N/A</v>
      </c>
      <c r="U116" s="13" t="e">
        <f aca="false">P116/R116</f>
        <v>#DIV/0!</v>
      </c>
      <c r="V116" s="13" t="e">
        <f aca="false">1/($L$15*R116*Q116)</f>
        <v>#DIV/0!</v>
      </c>
      <c r="W116" s="13" t="e">
        <f aca="false">SQRT(U116^2+V116^2)</f>
        <v>#DIV/0!</v>
      </c>
      <c r="X116" s="14" t="e">
        <f aca="false">V116/U116</f>
        <v>#DIV/0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O117" s="11" t="n">
        <f aca="false">E117*PI()/180</f>
        <v>0</v>
      </c>
      <c r="P117" s="9" t="e">
        <f aca="false">-SIN(O117)/(D117*$L$15)</f>
        <v>#DIV/0!</v>
      </c>
      <c r="Q117" s="9" t="n">
        <f aca="false">D117/COS(O117)</f>
        <v>0</v>
      </c>
      <c r="R117" s="4" t="n">
        <f aca="false">$R$2</f>
        <v>8.85418781762039E-013</v>
      </c>
      <c r="T117" s="17" t="e">
        <f aca="false">IF(ISNUMBER(A117),A117*$L$11,NA())</f>
        <v>#N/A</v>
      </c>
      <c r="U117" s="13" t="e">
        <f aca="false">P117/R117</f>
        <v>#DIV/0!</v>
      </c>
      <c r="V117" s="13" t="e">
        <f aca="false">1/($L$15*R117*Q117)</f>
        <v>#DIV/0!</v>
      </c>
      <c r="W117" s="13" t="e">
        <f aca="false">SQRT(U117^2+V117^2)</f>
        <v>#DIV/0!</v>
      </c>
      <c r="X117" s="14" t="e">
        <f aca="false">V117/U117</f>
        <v>#DIV/0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O118" s="11" t="n">
        <f aca="false">E118*PI()/180</f>
        <v>0</v>
      </c>
      <c r="P118" s="9" t="e">
        <f aca="false">-SIN(O118)/(D118*$L$15)</f>
        <v>#DIV/0!</v>
      </c>
      <c r="Q118" s="9" t="n">
        <f aca="false">D118/COS(O118)</f>
        <v>0</v>
      </c>
      <c r="R118" s="4" t="n">
        <f aca="false">$R$2</f>
        <v>8.85418781762039E-013</v>
      </c>
      <c r="T118" s="17" t="e">
        <f aca="false">IF(ISNUMBER(A118),A118*$L$11,NA())</f>
        <v>#N/A</v>
      </c>
      <c r="U118" s="13" t="e">
        <f aca="false">P118/R118</f>
        <v>#DIV/0!</v>
      </c>
      <c r="V118" s="13" t="e">
        <f aca="false">1/($L$15*R118*Q118)</f>
        <v>#DIV/0!</v>
      </c>
      <c r="W118" s="13" t="e">
        <f aca="false">SQRT(U118^2+V118^2)</f>
        <v>#DIV/0!</v>
      </c>
      <c r="X118" s="14" t="e">
        <f aca="false">V118/U118</f>
        <v>#DIV/0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O119" s="11" t="n">
        <f aca="false">E119*PI()/180</f>
        <v>0</v>
      </c>
      <c r="P119" s="9" t="e">
        <f aca="false">-SIN(O119)/(D119*$L$15)</f>
        <v>#DIV/0!</v>
      </c>
      <c r="Q119" s="9" t="n">
        <f aca="false">D119/COS(O119)</f>
        <v>0</v>
      </c>
      <c r="R119" s="4" t="n">
        <f aca="false">$R$2</f>
        <v>8.85418781762039E-013</v>
      </c>
      <c r="T119" s="17" t="e">
        <f aca="false">IF(ISNUMBER(A119),A119*$L$11,NA())</f>
        <v>#N/A</v>
      </c>
      <c r="U119" s="13" t="e">
        <f aca="false">P119/R119</f>
        <v>#DIV/0!</v>
      </c>
      <c r="V119" s="13" t="e">
        <f aca="false">1/($L$15*R119*Q119)</f>
        <v>#DIV/0!</v>
      </c>
      <c r="W119" s="13" t="e">
        <f aca="false">SQRT(U119^2+V119^2)</f>
        <v>#DIV/0!</v>
      </c>
      <c r="X119" s="14" t="e">
        <f aca="false">V119/U119</f>
        <v>#DIV/0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O120" s="11" t="n">
        <f aca="false">E120*PI()/180</f>
        <v>0</v>
      </c>
      <c r="P120" s="9" t="e">
        <f aca="false">-SIN(O120)/(D120*$L$15)</f>
        <v>#DIV/0!</v>
      </c>
      <c r="Q120" s="9" t="n">
        <f aca="false">D120/COS(O120)</f>
        <v>0</v>
      </c>
      <c r="R120" s="4" t="n">
        <f aca="false">$R$2</f>
        <v>8.85418781762039E-013</v>
      </c>
      <c r="T120" s="17" t="e">
        <f aca="false">IF(ISNUMBER(A120),A120*$L$11,NA())</f>
        <v>#N/A</v>
      </c>
      <c r="U120" s="13" t="e">
        <f aca="false">P120/R120</f>
        <v>#DIV/0!</v>
      </c>
      <c r="V120" s="13" t="e">
        <f aca="false">1/($L$15*R120*Q120)</f>
        <v>#DIV/0!</v>
      </c>
      <c r="W120" s="13" t="e">
        <f aca="false">SQRT(U120^2+V120^2)</f>
        <v>#DIV/0!</v>
      </c>
      <c r="X120" s="14" t="e">
        <f aca="false">V120/U120</f>
        <v>#DIV/0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O121" s="11" t="n">
        <f aca="false">E121*PI()/180</f>
        <v>0</v>
      </c>
      <c r="P121" s="9" t="e">
        <f aca="false">-SIN(O121)/(D121*$L$15)</f>
        <v>#DIV/0!</v>
      </c>
      <c r="Q121" s="9" t="n">
        <f aca="false">D121/COS(O121)</f>
        <v>0</v>
      </c>
      <c r="R121" s="4" t="n">
        <f aca="false">$R$2</f>
        <v>8.85418781762039E-013</v>
      </c>
      <c r="T121" s="17" t="e">
        <f aca="false">IF(ISNUMBER(A121),A121*$L$11,NA())</f>
        <v>#N/A</v>
      </c>
      <c r="U121" s="13" t="e">
        <f aca="false">P121/R121</f>
        <v>#DIV/0!</v>
      </c>
      <c r="V121" s="13" t="e">
        <f aca="false">1/($L$15*R121*Q121)</f>
        <v>#DIV/0!</v>
      </c>
      <c r="W121" s="13" t="e">
        <f aca="false">SQRT(U121^2+V121^2)</f>
        <v>#DIV/0!</v>
      </c>
      <c r="X121" s="14" t="e">
        <f aca="false">V121/U121</f>
        <v>#DIV/0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O122" s="11" t="n">
        <f aca="false">E122*PI()/180</f>
        <v>0</v>
      </c>
      <c r="P122" s="9" t="e">
        <f aca="false">-SIN(O122)/(D122*$L$15)</f>
        <v>#DIV/0!</v>
      </c>
      <c r="Q122" s="9" t="n">
        <f aca="false">D122/COS(O122)</f>
        <v>0</v>
      </c>
      <c r="R122" s="4" t="n">
        <f aca="false">$R$2</f>
        <v>8.85418781762039E-013</v>
      </c>
      <c r="T122" s="17" t="e">
        <f aca="false">IF(ISNUMBER(A122),A122*$L$11,NA())</f>
        <v>#N/A</v>
      </c>
      <c r="U122" s="13" t="e">
        <f aca="false">P122/R122</f>
        <v>#DIV/0!</v>
      </c>
      <c r="V122" s="13" t="e">
        <f aca="false">1/($L$15*R122*Q122)</f>
        <v>#DIV/0!</v>
      </c>
      <c r="W122" s="13" t="e">
        <f aca="false">SQRT(U122^2+V122^2)</f>
        <v>#DIV/0!</v>
      </c>
      <c r="X122" s="14" t="e">
        <f aca="false">V122/U122</f>
        <v>#DIV/0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O123" s="11" t="n">
        <f aca="false">E123*PI()/180</f>
        <v>0</v>
      </c>
      <c r="P123" s="9" t="e">
        <f aca="false">-SIN(O123)/(D123*$L$15)</f>
        <v>#DIV/0!</v>
      </c>
      <c r="Q123" s="9" t="n">
        <f aca="false">D123/COS(O123)</f>
        <v>0</v>
      </c>
      <c r="R123" s="4" t="n">
        <f aca="false">$R$2</f>
        <v>8.85418781762039E-013</v>
      </c>
      <c r="T123" s="17" t="e">
        <f aca="false">IF(ISNUMBER(A123),A123*$L$11,NA())</f>
        <v>#N/A</v>
      </c>
      <c r="U123" s="13" t="e">
        <f aca="false">P123/R123</f>
        <v>#DIV/0!</v>
      </c>
      <c r="V123" s="13" t="e">
        <f aca="false">1/($L$15*R123*Q123)</f>
        <v>#DIV/0!</v>
      </c>
      <c r="W123" s="13" t="e">
        <f aca="false">SQRT(U123^2+V123^2)</f>
        <v>#DIV/0!</v>
      </c>
      <c r="X123" s="14" t="e">
        <f aca="false">V123/U123</f>
        <v>#DIV/0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O124" s="11" t="n">
        <f aca="false">E124*PI()/180</f>
        <v>0</v>
      </c>
      <c r="P124" s="9" t="e">
        <f aca="false">-SIN(O124)/(D124*$L$15)</f>
        <v>#DIV/0!</v>
      </c>
      <c r="Q124" s="9" t="n">
        <f aca="false">D124/COS(O124)</f>
        <v>0</v>
      </c>
      <c r="R124" s="4" t="n">
        <f aca="false">$R$2</f>
        <v>8.85418781762039E-013</v>
      </c>
      <c r="T124" s="17" t="e">
        <f aca="false">IF(ISNUMBER(A124),A124*$L$11,NA())</f>
        <v>#N/A</v>
      </c>
      <c r="U124" s="13" t="e">
        <f aca="false">P124/R124</f>
        <v>#DIV/0!</v>
      </c>
      <c r="V124" s="13" t="e">
        <f aca="false">1/($L$15*R124*Q124)</f>
        <v>#DIV/0!</v>
      </c>
      <c r="W124" s="13" t="e">
        <f aca="false">SQRT(U124^2+V124^2)</f>
        <v>#DIV/0!</v>
      </c>
      <c r="X124" s="14" t="e">
        <f aca="false">V124/U124</f>
        <v>#DIV/0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O125" s="11" t="n">
        <f aca="false">E125*PI()/180</f>
        <v>0</v>
      </c>
      <c r="P125" s="9" t="e">
        <f aca="false">-SIN(O125)/(D125*$L$15)</f>
        <v>#DIV/0!</v>
      </c>
      <c r="Q125" s="9" t="n">
        <f aca="false">D125/COS(O125)</f>
        <v>0</v>
      </c>
      <c r="R125" s="4" t="n">
        <f aca="false">$R$2</f>
        <v>8.85418781762039E-013</v>
      </c>
      <c r="T125" s="17" t="e">
        <f aca="false">IF(ISNUMBER(A125),A125*$L$11,NA())</f>
        <v>#N/A</v>
      </c>
      <c r="U125" s="13" t="e">
        <f aca="false">P125/R125</f>
        <v>#DIV/0!</v>
      </c>
      <c r="V125" s="13" t="e">
        <f aca="false">1/($L$15*R125*Q125)</f>
        <v>#DIV/0!</v>
      </c>
      <c r="W125" s="13" t="e">
        <f aca="false">SQRT(U125^2+V125^2)</f>
        <v>#DIV/0!</v>
      </c>
      <c r="X125" s="14" t="e">
        <f aca="false">V125/U125</f>
        <v>#DIV/0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O126" s="11" t="n">
        <f aca="false">E126*PI()/180</f>
        <v>0</v>
      </c>
      <c r="P126" s="9" t="e">
        <f aca="false">-SIN(O126)/(D126*$L$15)</f>
        <v>#DIV/0!</v>
      </c>
      <c r="Q126" s="9" t="n">
        <f aca="false">D126/COS(O126)</f>
        <v>0</v>
      </c>
      <c r="R126" s="4" t="n">
        <f aca="false">$R$2</f>
        <v>8.85418781762039E-013</v>
      </c>
      <c r="T126" s="17" t="e">
        <f aca="false">IF(ISNUMBER(A126),A126*$L$11,NA())</f>
        <v>#N/A</v>
      </c>
      <c r="U126" s="13" t="e">
        <f aca="false">P126/R126</f>
        <v>#DIV/0!</v>
      </c>
      <c r="V126" s="13" t="e">
        <f aca="false">1/($L$15*R126*Q126)</f>
        <v>#DIV/0!</v>
      </c>
      <c r="W126" s="13" t="e">
        <f aca="false">SQRT(U126^2+V126^2)</f>
        <v>#DIV/0!</v>
      </c>
      <c r="X126" s="14" t="e">
        <f aca="false">V126/U126</f>
        <v>#DIV/0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O127" s="11" t="n">
        <f aca="false">E127*PI()/180</f>
        <v>0</v>
      </c>
      <c r="P127" s="9" t="e">
        <f aca="false">-SIN(O127)/(D127*$L$15)</f>
        <v>#DIV/0!</v>
      </c>
      <c r="Q127" s="9" t="n">
        <f aca="false">D127/COS(O127)</f>
        <v>0</v>
      </c>
      <c r="R127" s="4" t="n">
        <f aca="false">$R$2</f>
        <v>8.85418781762039E-013</v>
      </c>
      <c r="T127" s="17" t="e">
        <f aca="false">IF(ISNUMBER(A127),A127*$L$11,NA())</f>
        <v>#N/A</v>
      </c>
      <c r="U127" s="13" t="e">
        <f aca="false">P127/R127</f>
        <v>#DIV/0!</v>
      </c>
      <c r="V127" s="13" t="e">
        <f aca="false">1/($L$15*R127*Q127)</f>
        <v>#DIV/0!</v>
      </c>
      <c r="W127" s="13" t="e">
        <f aca="false">SQRT(U127^2+V127^2)</f>
        <v>#DIV/0!</v>
      </c>
      <c r="X127" s="14" t="e">
        <f aca="false">V127/U127</f>
        <v>#DIV/0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O128" s="11" t="n">
        <f aca="false">E128*PI()/180</f>
        <v>0</v>
      </c>
      <c r="P128" s="9" t="e">
        <f aca="false">-SIN(O128)/(D128*$L$15)</f>
        <v>#DIV/0!</v>
      </c>
      <c r="Q128" s="9" t="n">
        <f aca="false">D128/COS(O128)</f>
        <v>0</v>
      </c>
      <c r="R128" s="4" t="n">
        <f aca="false">$R$2</f>
        <v>8.85418781762039E-013</v>
      </c>
      <c r="T128" s="17" t="e">
        <f aca="false">IF(ISNUMBER(A128),A128*$L$11,NA())</f>
        <v>#N/A</v>
      </c>
      <c r="U128" s="13" t="e">
        <f aca="false">P128/R128</f>
        <v>#DIV/0!</v>
      </c>
      <c r="V128" s="13" t="e">
        <f aca="false">1/($L$15*R128*Q128)</f>
        <v>#DIV/0!</v>
      </c>
      <c r="W128" s="13" t="e">
        <f aca="false">SQRT(U128^2+V128^2)</f>
        <v>#DIV/0!</v>
      </c>
      <c r="X128" s="14" t="e">
        <f aca="false">V128/U128</f>
        <v>#DIV/0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O129" s="11" t="n">
        <f aca="false">E129*PI()/180</f>
        <v>0</v>
      </c>
      <c r="P129" s="9" t="e">
        <f aca="false">-SIN(O129)/(D129*$L$15)</f>
        <v>#DIV/0!</v>
      </c>
      <c r="Q129" s="9" t="n">
        <f aca="false">D129/COS(O129)</f>
        <v>0</v>
      </c>
      <c r="R129" s="4" t="n">
        <f aca="false">$R$2</f>
        <v>8.85418781762039E-013</v>
      </c>
      <c r="T129" s="17" t="e">
        <f aca="false">IF(ISNUMBER(A129),A129*$L$11,NA())</f>
        <v>#N/A</v>
      </c>
      <c r="U129" s="13" t="e">
        <f aca="false">P129/R129</f>
        <v>#DIV/0!</v>
      </c>
      <c r="V129" s="13" t="e">
        <f aca="false">1/($L$15*R129*Q129)</f>
        <v>#DIV/0!</v>
      </c>
      <c r="W129" s="13" t="e">
        <f aca="false">SQRT(U129^2+V129^2)</f>
        <v>#DIV/0!</v>
      </c>
      <c r="X129" s="14" t="e">
        <f aca="false">V129/U129</f>
        <v>#DIV/0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O130" s="11" t="n">
        <f aca="false">E130*PI()/180</f>
        <v>0</v>
      </c>
      <c r="P130" s="9" t="e">
        <f aca="false">-SIN(O130)/(D130*$L$15)</f>
        <v>#DIV/0!</v>
      </c>
      <c r="Q130" s="9" t="n">
        <f aca="false">D130/COS(O130)</f>
        <v>0</v>
      </c>
      <c r="R130" s="4" t="n">
        <f aca="false">$R$2</f>
        <v>8.85418781762039E-013</v>
      </c>
      <c r="T130" s="17" t="e">
        <f aca="false">IF(ISNUMBER(A130),A130*$L$11,NA())</f>
        <v>#N/A</v>
      </c>
      <c r="U130" s="13" t="e">
        <f aca="false">P130/R130</f>
        <v>#DIV/0!</v>
      </c>
      <c r="V130" s="13" t="e">
        <f aca="false">1/($L$15*R130*Q130)</f>
        <v>#DIV/0!</v>
      </c>
      <c r="W130" s="13" t="e">
        <f aca="false">SQRT(U130^2+V130^2)</f>
        <v>#DIV/0!</v>
      </c>
      <c r="X130" s="14" t="e">
        <f aca="false">V130/U130</f>
        <v>#DIV/0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O131" s="11" t="n">
        <f aca="false">E131*PI()/180</f>
        <v>0</v>
      </c>
      <c r="P131" s="9" t="e">
        <f aca="false">-SIN(O131)/(D131*$L$15)</f>
        <v>#DIV/0!</v>
      </c>
      <c r="Q131" s="9" t="n">
        <f aca="false">D131/COS(O131)</f>
        <v>0</v>
      </c>
      <c r="R131" s="4" t="n">
        <f aca="false">$R$2</f>
        <v>8.85418781762039E-013</v>
      </c>
      <c r="T131" s="17" t="e">
        <f aca="false">IF(ISNUMBER(A131),A131*$L$11,NA())</f>
        <v>#N/A</v>
      </c>
      <c r="U131" s="13" t="e">
        <f aca="false">P131/R131</f>
        <v>#DIV/0!</v>
      </c>
      <c r="V131" s="13" t="e">
        <f aca="false">1/($L$15*R131*Q131)</f>
        <v>#DIV/0!</v>
      </c>
      <c r="W131" s="13" t="e">
        <f aca="false">SQRT(U131^2+V131^2)</f>
        <v>#DIV/0!</v>
      </c>
      <c r="X131" s="14" t="e">
        <f aca="false">V131/U131</f>
        <v>#DIV/0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O132" s="11" t="n">
        <f aca="false">E132*PI()/180</f>
        <v>0</v>
      </c>
      <c r="P132" s="9" t="e">
        <f aca="false">-SIN(O132)/(D132*$L$15)</f>
        <v>#DIV/0!</v>
      </c>
      <c r="Q132" s="9" t="n">
        <f aca="false">D132/COS(O132)</f>
        <v>0</v>
      </c>
      <c r="R132" s="4" t="n">
        <f aca="false">$R$2</f>
        <v>8.85418781762039E-013</v>
      </c>
      <c r="T132" s="17" t="e">
        <f aca="false">IF(ISNUMBER(A132),A132*$L$11,NA())</f>
        <v>#N/A</v>
      </c>
      <c r="U132" s="13" t="e">
        <f aca="false">P132/R132</f>
        <v>#DIV/0!</v>
      </c>
      <c r="V132" s="13" t="e">
        <f aca="false">1/($L$15*R132*Q132)</f>
        <v>#DIV/0!</v>
      </c>
      <c r="W132" s="13" t="e">
        <f aca="false">SQRT(U132^2+V132^2)</f>
        <v>#DIV/0!</v>
      </c>
      <c r="X132" s="14" t="e">
        <f aca="false">V132/U132</f>
        <v>#DIV/0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O133" s="11" t="n">
        <f aca="false">E133*PI()/180</f>
        <v>0</v>
      </c>
      <c r="P133" s="9" t="e">
        <f aca="false">-SIN(O133)/(D133*$L$15)</f>
        <v>#DIV/0!</v>
      </c>
      <c r="Q133" s="9" t="n">
        <f aca="false">D133/COS(O133)</f>
        <v>0</v>
      </c>
      <c r="R133" s="4" t="n">
        <f aca="false">$R$2</f>
        <v>8.85418781762039E-013</v>
      </c>
      <c r="T133" s="17" t="e">
        <f aca="false">IF(ISNUMBER(A133),A133*$L$11,NA())</f>
        <v>#N/A</v>
      </c>
      <c r="U133" s="13" t="e">
        <f aca="false">P133/R133</f>
        <v>#DIV/0!</v>
      </c>
      <c r="V133" s="13" t="e">
        <f aca="false">1/($L$15*R133*Q133)</f>
        <v>#DIV/0!</v>
      </c>
      <c r="W133" s="13" t="e">
        <f aca="false">SQRT(U133^2+V133^2)</f>
        <v>#DIV/0!</v>
      </c>
      <c r="X133" s="14" t="e">
        <f aca="false">V133/U133</f>
        <v>#DIV/0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O134" s="11" t="n">
        <f aca="false">E134*PI()/180</f>
        <v>0</v>
      </c>
      <c r="P134" s="9" t="e">
        <f aca="false">-SIN(O134)/(D134*$L$15)</f>
        <v>#DIV/0!</v>
      </c>
      <c r="Q134" s="9" t="n">
        <f aca="false">D134/COS(O134)</f>
        <v>0</v>
      </c>
      <c r="R134" s="4" t="n">
        <f aca="false">$R$2</f>
        <v>8.85418781762039E-013</v>
      </c>
      <c r="T134" s="17" t="e">
        <f aca="false">IF(ISNUMBER(A134),A134*$L$11,NA())</f>
        <v>#N/A</v>
      </c>
      <c r="U134" s="13" t="e">
        <f aca="false">P134/R134</f>
        <v>#DIV/0!</v>
      </c>
      <c r="V134" s="13" t="e">
        <f aca="false">1/($L$15*R134*Q134)</f>
        <v>#DIV/0!</v>
      </c>
      <c r="W134" s="13" t="e">
        <f aca="false">SQRT(U134^2+V134^2)</f>
        <v>#DIV/0!</v>
      </c>
      <c r="X134" s="14" t="e">
        <f aca="false">V134/U134</f>
        <v>#DIV/0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O135" s="11" t="n">
        <f aca="false">E135*PI()/180</f>
        <v>0</v>
      </c>
      <c r="P135" s="9" t="e">
        <f aca="false">-SIN(O135)/(D135*$L$15)</f>
        <v>#DIV/0!</v>
      </c>
      <c r="Q135" s="9" t="n">
        <f aca="false">D135/COS(O135)</f>
        <v>0</v>
      </c>
      <c r="R135" s="4" t="n">
        <f aca="false">$R$2</f>
        <v>8.85418781762039E-013</v>
      </c>
      <c r="T135" s="17" t="e">
        <f aca="false">IF(ISNUMBER(A135),A135*$L$11,NA())</f>
        <v>#N/A</v>
      </c>
      <c r="U135" s="13" t="e">
        <f aca="false">P135/R135</f>
        <v>#DIV/0!</v>
      </c>
      <c r="V135" s="13" t="e">
        <f aca="false">1/($L$15*R135*Q135)</f>
        <v>#DIV/0!</v>
      </c>
      <c r="W135" s="13" t="e">
        <f aca="false">SQRT(U135^2+V135^2)</f>
        <v>#DIV/0!</v>
      </c>
      <c r="X135" s="14" t="e">
        <f aca="false">V135/U135</f>
        <v>#DIV/0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O136" s="11" t="n">
        <f aca="false">E136*PI()/180</f>
        <v>0</v>
      </c>
      <c r="P136" s="9" t="e">
        <f aca="false">-SIN(O136)/(D136*$L$15)</f>
        <v>#DIV/0!</v>
      </c>
      <c r="Q136" s="9" t="n">
        <f aca="false">D136/COS(O136)</f>
        <v>0</v>
      </c>
      <c r="R136" s="4" t="n">
        <f aca="false">$R$2</f>
        <v>8.85418781762039E-013</v>
      </c>
      <c r="T136" s="17" t="e">
        <f aca="false">IF(ISNUMBER(A136),A136*$L$11,NA())</f>
        <v>#N/A</v>
      </c>
      <c r="U136" s="13" t="e">
        <f aca="false">P136/R136</f>
        <v>#DIV/0!</v>
      </c>
      <c r="V136" s="13" t="e">
        <f aca="false">1/($L$15*R136*Q136)</f>
        <v>#DIV/0!</v>
      </c>
      <c r="W136" s="13" t="e">
        <f aca="false">SQRT(U136^2+V136^2)</f>
        <v>#DIV/0!</v>
      </c>
      <c r="X136" s="14" t="e">
        <f aca="false">V136/U136</f>
        <v>#DIV/0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O137" s="11" t="n">
        <f aca="false">E137*PI()/180</f>
        <v>0</v>
      </c>
      <c r="P137" s="9" t="e">
        <f aca="false">-SIN(O137)/(D137*$L$15)</f>
        <v>#DIV/0!</v>
      </c>
      <c r="Q137" s="9" t="n">
        <f aca="false">D137/COS(O137)</f>
        <v>0</v>
      </c>
      <c r="R137" s="4" t="n">
        <f aca="false">$R$2</f>
        <v>8.85418781762039E-013</v>
      </c>
      <c r="T137" s="17" t="e">
        <f aca="false">IF(ISNUMBER(A137),A137*$L$11,NA())</f>
        <v>#N/A</v>
      </c>
      <c r="U137" s="13" t="e">
        <f aca="false">P137/R137</f>
        <v>#DIV/0!</v>
      </c>
      <c r="V137" s="13" t="e">
        <f aca="false">1/($L$15*R137*Q137)</f>
        <v>#DIV/0!</v>
      </c>
      <c r="W137" s="13" t="e">
        <f aca="false">SQRT(U137^2+V137^2)</f>
        <v>#DIV/0!</v>
      </c>
      <c r="X137" s="14" t="e">
        <f aca="false">V137/U137</f>
        <v>#DIV/0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O138" s="11" t="n">
        <f aca="false">E138*PI()/180</f>
        <v>0</v>
      </c>
      <c r="P138" s="9" t="e">
        <f aca="false">-SIN(O138)/(D138*$L$15)</f>
        <v>#DIV/0!</v>
      </c>
      <c r="Q138" s="9" t="n">
        <f aca="false">D138/COS(O138)</f>
        <v>0</v>
      </c>
      <c r="R138" s="4" t="n">
        <f aca="false">$R$2</f>
        <v>8.85418781762039E-013</v>
      </c>
      <c r="T138" s="17" t="e">
        <f aca="false">IF(ISNUMBER(A138),A138*$L$11,NA())</f>
        <v>#N/A</v>
      </c>
      <c r="U138" s="13" t="e">
        <f aca="false">P138/R138</f>
        <v>#DIV/0!</v>
      </c>
      <c r="V138" s="13" t="e">
        <f aca="false">1/($L$15*R138*Q138)</f>
        <v>#DIV/0!</v>
      </c>
      <c r="W138" s="13" t="e">
        <f aca="false">SQRT(U138^2+V138^2)</f>
        <v>#DIV/0!</v>
      </c>
      <c r="X138" s="14" t="e">
        <f aca="false">V138/U138</f>
        <v>#DIV/0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O139" s="11" t="n">
        <f aca="false">E139*PI()/180</f>
        <v>0</v>
      </c>
      <c r="P139" s="9" t="e">
        <f aca="false">-SIN(O139)/(D139*$L$15)</f>
        <v>#DIV/0!</v>
      </c>
      <c r="Q139" s="9" t="n">
        <f aca="false">D139/COS(O139)</f>
        <v>0</v>
      </c>
      <c r="R139" s="4" t="n">
        <f aca="false">$R$2</f>
        <v>8.85418781762039E-013</v>
      </c>
      <c r="T139" s="17" t="e">
        <f aca="false">IF(ISNUMBER(A139),A139*$L$11,NA())</f>
        <v>#N/A</v>
      </c>
      <c r="U139" s="13" t="e">
        <f aca="false">P139/R139</f>
        <v>#DIV/0!</v>
      </c>
      <c r="V139" s="13" t="e">
        <f aca="false">1/($L$15*R139*Q139)</f>
        <v>#DIV/0!</v>
      </c>
      <c r="W139" s="13" t="e">
        <f aca="false">SQRT(U139^2+V139^2)</f>
        <v>#DIV/0!</v>
      </c>
      <c r="X139" s="14" t="e">
        <f aca="false">V139/U139</f>
        <v>#DIV/0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O140" s="11" t="n">
        <f aca="false">E140*PI()/180</f>
        <v>0</v>
      </c>
      <c r="P140" s="9" t="e">
        <f aca="false">-SIN(O140)/(D140*$L$15)</f>
        <v>#DIV/0!</v>
      </c>
      <c r="Q140" s="9" t="n">
        <f aca="false">D140/COS(O140)</f>
        <v>0</v>
      </c>
      <c r="R140" s="4" t="n">
        <f aca="false">$R$2</f>
        <v>8.85418781762039E-013</v>
      </c>
      <c r="T140" s="17" t="e">
        <f aca="false">IF(ISNUMBER(A140),A140*$L$11,NA())</f>
        <v>#N/A</v>
      </c>
      <c r="U140" s="13" t="e">
        <f aca="false">P140/R140</f>
        <v>#DIV/0!</v>
      </c>
      <c r="V140" s="13" t="e">
        <f aca="false">1/($L$15*R140*Q140)</f>
        <v>#DIV/0!</v>
      </c>
      <c r="W140" s="13" t="e">
        <f aca="false">SQRT(U140^2+V140^2)</f>
        <v>#DIV/0!</v>
      </c>
      <c r="X140" s="14" t="e">
        <f aca="false">V140/U140</f>
        <v>#DIV/0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O141" s="11" t="n">
        <f aca="false">E141*PI()/180</f>
        <v>0</v>
      </c>
      <c r="P141" s="9" t="e">
        <f aca="false">-SIN(O141)/(D141*$L$15)</f>
        <v>#DIV/0!</v>
      </c>
      <c r="Q141" s="9" t="n">
        <f aca="false">D141/COS(O141)</f>
        <v>0</v>
      </c>
      <c r="R141" s="4" t="n">
        <f aca="false">$R$2</f>
        <v>8.85418781762039E-013</v>
      </c>
      <c r="T141" s="17" t="e">
        <f aca="false">IF(ISNUMBER(A141),A141*$L$11,NA())</f>
        <v>#N/A</v>
      </c>
      <c r="U141" s="13" t="e">
        <f aca="false">P141/R141</f>
        <v>#DIV/0!</v>
      </c>
      <c r="V141" s="13" t="e">
        <f aca="false">1/($L$15*R141*Q141)</f>
        <v>#DIV/0!</v>
      </c>
      <c r="W141" s="13" t="e">
        <f aca="false">SQRT(U141^2+V141^2)</f>
        <v>#DIV/0!</v>
      </c>
      <c r="X141" s="14" t="e">
        <f aca="false">V141/U141</f>
        <v>#DIV/0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O142" s="11" t="n">
        <f aca="false">E142*PI()/180</f>
        <v>0</v>
      </c>
      <c r="P142" s="9" t="e">
        <f aca="false">-SIN(O142)/(D142*$L$15)</f>
        <v>#DIV/0!</v>
      </c>
      <c r="Q142" s="9" t="n">
        <f aca="false">D142/COS(O142)</f>
        <v>0</v>
      </c>
      <c r="R142" s="4" t="n">
        <f aca="false">$R$2</f>
        <v>8.85418781762039E-013</v>
      </c>
      <c r="T142" s="17" t="e">
        <f aca="false">IF(ISNUMBER(A142),A142*$L$11,NA())</f>
        <v>#N/A</v>
      </c>
      <c r="U142" s="13" t="e">
        <f aca="false">P142/R142</f>
        <v>#DIV/0!</v>
      </c>
      <c r="V142" s="13" t="e">
        <f aca="false">1/($L$15*R142*Q142)</f>
        <v>#DIV/0!</v>
      </c>
      <c r="W142" s="13" t="e">
        <f aca="false">SQRT(U142^2+V142^2)</f>
        <v>#DIV/0!</v>
      </c>
      <c r="X142" s="14" t="e">
        <f aca="false">V142/U142</f>
        <v>#DIV/0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O143" s="11" t="n">
        <f aca="false">E143*PI()/180</f>
        <v>0</v>
      </c>
      <c r="P143" s="9" t="e">
        <f aca="false">-SIN(O143)/(D143*$L$15)</f>
        <v>#DIV/0!</v>
      </c>
      <c r="Q143" s="9" t="n">
        <f aca="false">D143/COS(O143)</f>
        <v>0</v>
      </c>
      <c r="R143" s="4" t="n">
        <f aca="false">$R$2</f>
        <v>8.85418781762039E-013</v>
      </c>
      <c r="T143" s="17" t="e">
        <f aca="false">IF(ISNUMBER(A143),A143*$L$11,NA())</f>
        <v>#N/A</v>
      </c>
      <c r="U143" s="13" t="e">
        <f aca="false">P143/R143</f>
        <v>#DIV/0!</v>
      </c>
      <c r="V143" s="13" t="e">
        <f aca="false">1/($L$15*R143*Q143)</f>
        <v>#DIV/0!</v>
      </c>
      <c r="W143" s="13" t="e">
        <f aca="false">SQRT(U143^2+V143^2)</f>
        <v>#DIV/0!</v>
      </c>
      <c r="X143" s="14" t="e">
        <f aca="false">V143/U143</f>
        <v>#DIV/0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O144" s="11" t="n">
        <f aca="false">E144*PI()/180</f>
        <v>0</v>
      </c>
      <c r="P144" s="9" t="e">
        <f aca="false">-SIN(O144)/(D144*$L$15)</f>
        <v>#DIV/0!</v>
      </c>
      <c r="Q144" s="9" t="n">
        <f aca="false">D144/COS(O144)</f>
        <v>0</v>
      </c>
      <c r="R144" s="4" t="n">
        <f aca="false">$R$2</f>
        <v>8.85418781762039E-013</v>
      </c>
      <c r="T144" s="17" t="e">
        <f aca="false">IF(ISNUMBER(A144),A144*$L$11,NA())</f>
        <v>#N/A</v>
      </c>
      <c r="U144" s="13" t="e">
        <f aca="false">P144/R144</f>
        <v>#DIV/0!</v>
      </c>
      <c r="V144" s="13" t="e">
        <f aca="false">1/($L$15*R144*Q144)</f>
        <v>#DIV/0!</v>
      </c>
      <c r="W144" s="13" t="e">
        <f aca="false">SQRT(U144^2+V144^2)</f>
        <v>#DIV/0!</v>
      </c>
      <c r="X144" s="14" t="e">
        <f aca="false">V144/U144</f>
        <v>#DIV/0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O145" s="11" t="n">
        <f aca="false">E145*PI()/180</f>
        <v>0</v>
      </c>
      <c r="P145" s="9" t="e">
        <f aca="false">-SIN(O145)/(D145*$L$15)</f>
        <v>#DIV/0!</v>
      </c>
      <c r="Q145" s="9" t="n">
        <f aca="false">D145/COS(O145)</f>
        <v>0</v>
      </c>
      <c r="R145" s="4" t="n">
        <f aca="false">$R$2</f>
        <v>8.85418781762039E-013</v>
      </c>
      <c r="T145" s="17" t="e">
        <f aca="false">IF(ISNUMBER(A145),A145*$L$11,NA())</f>
        <v>#N/A</v>
      </c>
      <c r="U145" s="13" t="e">
        <f aca="false">P145/R145</f>
        <v>#DIV/0!</v>
      </c>
      <c r="V145" s="13" t="e">
        <f aca="false">1/($L$15*R145*Q145)</f>
        <v>#DIV/0!</v>
      </c>
      <c r="W145" s="13" t="e">
        <f aca="false">SQRT(U145^2+V145^2)</f>
        <v>#DIV/0!</v>
      </c>
      <c r="X145" s="14" t="e">
        <f aca="false">V145/U145</f>
        <v>#DIV/0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O146" s="11" t="n">
        <f aca="false">E146*PI()/180</f>
        <v>0</v>
      </c>
      <c r="P146" s="9" t="e">
        <f aca="false">-SIN(O146)/(D146*$L$15)</f>
        <v>#DIV/0!</v>
      </c>
      <c r="Q146" s="9" t="n">
        <f aca="false">D146/COS(O146)</f>
        <v>0</v>
      </c>
      <c r="R146" s="4" t="n">
        <f aca="false">$R$2</f>
        <v>8.85418781762039E-013</v>
      </c>
      <c r="T146" s="17" t="e">
        <f aca="false">IF(ISNUMBER(A146),A146*$L$11,NA())</f>
        <v>#N/A</v>
      </c>
      <c r="U146" s="13" t="e">
        <f aca="false">P146/R146</f>
        <v>#DIV/0!</v>
      </c>
      <c r="V146" s="13" t="e">
        <f aca="false">1/($L$15*R146*Q146)</f>
        <v>#DIV/0!</v>
      </c>
      <c r="W146" s="13" t="e">
        <f aca="false">SQRT(U146^2+V146^2)</f>
        <v>#DIV/0!</v>
      </c>
      <c r="X146" s="14" t="e">
        <f aca="false">V146/U146</f>
        <v>#DIV/0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O147" s="11" t="n">
        <f aca="false">E147*PI()/180</f>
        <v>0</v>
      </c>
      <c r="P147" s="9" t="e">
        <f aca="false">-SIN(O147)/(D147*$L$15)</f>
        <v>#DIV/0!</v>
      </c>
      <c r="Q147" s="9" t="n">
        <f aca="false">D147/COS(O147)</f>
        <v>0</v>
      </c>
      <c r="R147" s="4" t="n">
        <f aca="false">$R$2</f>
        <v>8.85418781762039E-013</v>
      </c>
      <c r="T147" s="17" t="e">
        <f aca="false">IF(ISNUMBER(A147),A147*$L$11,NA())</f>
        <v>#N/A</v>
      </c>
      <c r="U147" s="13" t="e">
        <f aca="false">P147/R147</f>
        <v>#DIV/0!</v>
      </c>
      <c r="V147" s="13" t="e">
        <f aca="false">1/($L$15*R147*Q147)</f>
        <v>#DIV/0!</v>
      </c>
      <c r="W147" s="13" t="e">
        <f aca="false">SQRT(U147^2+V147^2)</f>
        <v>#DIV/0!</v>
      </c>
      <c r="X147" s="14" t="e">
        <f aca="false">V147/U147</f>
        <v>#DIV/0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O148" s="11" t="n">
        <f aca="false">E148*PI()/180</f>
        <v>0</v>
      </c>
      <c r="P148" s="9" t="e">
        <f aca="false">-SIN(O148)/(D148*$L$15)</f>
        <v>#DIV/0!</v>
      </c>
      <c r="Q148" s="9" t="n">
        <f aca="false">D148/COS(O148)</f>
        <v>0</v>
      </c>
      <c r="R148" s="4" t="n">
        <f aca="false">$R$2</f>
        <v>8.85418781762039E-013</v>
      </c>
      <c r="T148" s="17" t="e">
        <f aca="false">IF(ISNUMBER(A148),A148*$L$11,NA())</f>
        <v>#N/A</v>
      </c>
      <c r="U148" s="13" t="e">
        <f aca="false">P148/R148</f>
        <v>#DIV/0!</v>
      </c>
      <c r="V148" s="13" t="e">
        <f aca="false">1/($L$15*R148*Q148)</f>
        <v>#DIV/0!</v>
      </c>
      <c r="W148" s="13" t="e">
        <f aca="false">SQRT(U148^2+V148^2)</f>
        <v>#DIV/0!</v>
      </c>
      <c r="X148" s="14" t="e">
        <f aca="false">V148/U148</f>
        <v>#DIV/0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O149" s="11" t="n">
        <f aca="false">E149*PI()/180</f>
        <v>0</v>
      </c>
      <c r="P149" s="9" t="e">
        <f aca="false">-SIN(O149)/(D149*$L$15)</f>
        <v>#DIV/0!</v>
      </c>
      <c r="Q149" s="9" t="n">
        <f aca="false">D149/COS(O149)</f>
        <v>0</v>
      </c>
      <c r="R149" s="4" t="n">
        <f aca="false">$R$2</f>
        <v>8.85418781762039E-013</v>
      </c>
      <c r="T149" s="17" t="e">
        <f aca="false">IF(ISNUMBER(A149),A149*$L$11,NA())</f>
        <v>#N/A</v>
      </c>
      <c r="U149" s="13" t="e">
        <f aca="false">P149/R149</f>
        <v>#DIV/0!</v>
      </c>
      <c r="V149" s="13" t="e">
        <f aca="false">1/($L$15*R149*Q149)</f>
        <v>#DIV/0!</v>
      </c>
      <c r="W149" s="13" t="e">
        <f aca="false">SQRT(U149^2+V149^2)</f>
        <v>#DIV/0!</v>
      </c>
      <c r="X149" s="14" t="e">
        <f aca="false">V149/U149</f>
        <v>#DIV/0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O150" s="11" t="n">
        <f aca="false">E150*PI()/180</f>
        <v>0</v>
      </c>
      <c r="P150" s="9" t="e">
        <f aca="false">-SIN(O150)/(D150*$L$15)</f>
        <v>#DIV/0!</v>
      </c>
      <c r="Q150" s="9" t="n">
        <f aca="false">D150/COS(O150)</f>
        <v>0</v>
      </c>
      <c r="R150" s="4" t="n">
        <f aca="false">$R$2</f>
        <v>8.85418781762039E-013</v>
      </c>
      <c r="T150" s="17" t="e">
        <f aca="false">IF(ISNUMBER(A150),A150*$L$11,NA())</f>
        <v>#N/A</v>
      </c>
      <c r="U150" s="13" t="e">
        <f aca="false">P150/R150</f>
        <v>#DIV/0!</v>
      </c>
      <c r="V150" s="13" t="e">
        <f aca="false">1/($L$15*R150*Q150)</f>
        <v>#DIV/0!</v>
      </c>
      <c r="W150" s="13" t="e">
        <f aca="false">SQRT(U150^2+V150^2)</f>
        <v>#DIV/0!</v>
      </c>
      <c r="X150" s="14" t="e">
        <f aca="false">V150/U150</f>
        <v>#DIV/0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O151" s="11" t="n">
        <f aca="false">E151*PI()/180</f>
        <v>0</v>
      </c>
      <c r="P151" s="9" t="e">
        <f aca="false">-SIN(O151)/(D151*$L$15)</f>
        <v>#DIV/0!</v>
      </c>
      <c r="Q151" s="9" t="n">
        <f aca="false">D151/COS(O151)</f>
        <v>0</v>
      </c>
      <c r="R151" s="4" t="n">
        <f aca="false">$R$2</f>
        <v>8.85418781762039E-013</v>
      </c>
      <c r="T151" s="17" t="e">
        <f aca="false">IF(ISNUMBER(A151),A151*$L$11,NA())</f>
        <v>#N/A</v>
      </c>
      <c r="U151" s="13" t="e">
        <f aca="false">P151/R151</f>
        <v>#DIV/0!</v>
      </c>
      <c r="V151" s="13" t="e">
        <f aca="false">1/($L$15*R151*Q151)</f>
        <v>#DIV/0!</v>
      </c>
      <c r="W151" s="13" t="e">
        <f aca="false">SQRT(U151^2+V151^2)</f>
        <v>#DIV/0!</v>
      </c>
      <c r="X151" s="14" t="e">
        <f aca="false">V151/U151</f>
        <v>#DIV/0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O152" s="11" t="n">
        <f aca="false">E152*PI()/180</f>
        <v>0</v>
      </c>
      <c r="P152" s="9" t="e">
        <f aca="false">-SIN(O152)/(D152*$L$15)</f>
        <v>#DIV/0!</v>
      </c>
      <c r="Q152" s="9" t="n">
        <f aca="false">D152/COS(O152)</f>
        <v>0</v>
      </c>
      <c r="R152" s="4" t="n">
        <f aca="false">$R$2</f>
        <v>8.85418781762039E-013</v>
      </c>
      <c r="T152" s="17" t="e">
        <f aca="false">IF(ISNUMBER(A152),A152*$L$11,NA())</f>
        <v>#N/A</v>
      </c>
      <c r="U152" s="13" t="e">
        <f aca="false">P152/R152</f>
        <v>#DIV/0!</v>
      </c>
      <c r="V152" s="13" t="e">
        <f aca="false">1/($L$15*R152*Q152)</f>
        <v>#DIV/0!</v>
      </c>
      <c r="W152" s="13" t="e">
        <f aca="false">SQRT(U152^2+V152^2)</f>
        <v>#DIV/0!</v>
      </c>
      <c r="X152" s="14" t="e">
        <f aca="false">V152/U152</f>
        <v>#DIV/0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O153" s="11" t="n">
        <f aca="false">E153*PI()/180</f>
        <v>0</v>
      </c>
      <c r="P153" s="9" t="e">
        <f aca="false">-SIN(O153)/(D153*$L$15)</f>
        <v>#DIV/0!</v>
      </c>
      <c r="Q153" s="9" t="n">
        <f aca="false">D153/COS(O153)</f>
        <v>0</v>
      </c>
      <c r="R153" s="4" t="n">
        <f aca="false">$R$2</f>
        <v>8.85418781762039E-013</v>
      </c>
      <c r="T153" s="17" t="e">
        <f aca="false">IF(ISNUMBER(A153),A153*$L$11,NA())</f>
        <v>#N/A</v>
      </c>
      <c r="U153" s="13" t="e">
        <f aca="false">P153/R153</f>
        <v>#DIV/0!</v>
      </c>
      <c r="V153" s="13" t="e">
        <f aca="false">1/($L$15*R153*Q153)</f>
        <v>#DIV/0!</v>
      </c>
      <c r="W153" s="13" t="e">
        <f aca="false">SQRT(U153^2+V153^2)</f>
        <v>#DIV/0!</v>
      </c>
      <c r="X153" s="14" t="e">
        <f aca="false">V153/U153</f>
        <v>#DIV/0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O154" s="11" t="n">
        <f aca="false">E154*PI()/180</f>
        <v>0</v>
      </c>
      <c r="P154" s="9" t="e">
        <f aca="false">-SIN(O154)/(D154*$L$15)</f>
        <v>#DIV/0!</v>
      </c>
      <c r="Q154" s="9" t="n">
        <f aca="false">D154/COS(O154)</f>
        <v>0</v>
      </c>
      <c r="R154" s="4" t="n">
        <f aca="false">$R$2</f>
        <v>8.85418781762039E-013</v>
      </c>
      <c r="T154" s="17" t="e">
        <f aca="false">IF(ISNUMBER(A154),A154*$L$11,NA())</f>
        <v>#N/A</v>
      </c>
      <c r="U154" s="13" t="e">
        <f aca="false">P154/R154</f>
        <v>#DIV/0!</v>
      </c>
      <c r="V154" s="13" t="e">
        <f aca="false">1/($L$15*R154*Q154)</f>
        <v>#DIV/0!</v>
      </c>
      <c r="W154" s="13" t="e">
        <f aca="false">SQRT(U154^2+V154^2)</f>
        <v>#DIV/0!</v>
      </c>
      <c r="X154" s="14" t="e">
        <f aca="false">V154/U154</f>
        <v>#DIV/0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O155" s="11" t="n">
        <f aca="false">E155*PI()/180</f>
        <v>0</v>
      </c>
      <c r="P155" s="9" t="e">
        <f aca="false">-SIN(O155)/(D155*$L$15)</f>
        <v>#DIV/0!</v>
      </c>
      <c r="Q155" s="9" t="n">
        <f aca="false">D155/COS(O155)</f>
        <v>0</v>
      </c>
      <c r="R155" s="4" t="n">
        <f aca="false">$R$2</f>
        <v>8.85418781762039E-013</v>
      </c>
      <c r="T155" s="17" t="e">
        <f aca="false">IF(ISNUMBER(A155),A155*$L$11,NA())</f>
        <v>#N/A</v>
      </c>
      <c r="U155" s="13" t="e">
        <f aca="false">P155/R155</f>
        <v>#DIV/0!</v>
      </c>
      <c r="V155" s="13" t="e">
        <f aca="false">1/($L$15*R155*Q155)</f>
        <v>#DIV/0!</v>
      </c>
      <c r="W155" s="13" t="e">
        <f aca="false">SQRT(U155^2+V155^2)</f>
        <v>#DIV/0!</v>
      </c>
      <c r="X155" s="14" t="e">
        <f aca="false">V155/U155</f>
        <v>#DIV/0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O156" s="11" t="n">
        <f aca="false">E156*PI()/180</f>
        <v>0</v>
      </c>
      <c r="P156" s="9" t="e">
        <f aca="false">-SIN(O156)/(D156*$L$15)</f>
        <v>#DIV/0!</v>
      </c>
      <c r="Q156" s="9" t="n">
        <f aca="false">D156/COS(O156)</f>
        <v>0</v>
      </c>
      <c r="R156" s="4" t="n">
        <f aca="false">$R$2</f>
        <v>8.85418781762039E-013</v>
      </c>
      <c r="T156" s="17" t="e">
        <f aca="false">IF(ISNUMBER(A156),A156*$L$11,NA())</f>
        <v>#N/A</v>
      </c>
      <c r="U156" s="13" t="e">
        <f aca="false">P156/R156</f>
        <v>#DIV/0!</v>
      </c>
      <c r="V156" s="13" t="e">
        <f aca="false">1/($L$15*R156*Q156)</f>
        <v>#DIV/0!</v>
      </c>
      <c r="W156" s="13" t="e">
        <f aca="false">SQRT(U156^2+V156^2)</f>
        <v>#DIV/0!</v>
      </c>
      <c r="X156" s="14" t="e">
        <f aca="false">V156/U156</f>
        <v>#DIV/0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O157" s="11" t="n">
        <f aca="false">E157*PI()/180</f>
        <v>0</v>
      </c>
      <c r="P157" s="9" t="e">
        <f aca="false">-SIN(O157)/(D157*$L$15)</f>
        <v>#DIV/0!</v>
      </c>
      <c r="Q157" s="9" t="n">
        <f aca="false">D157/COS(O157)</f>
        <v>0</v>
      </c>
      <c r="R157" s="4" t="n">
        <f aca="false">$R$2</f>
        <v>8.85418781762039E-013</v>
      </c>
      <c r="T157" s="17" t="e">
        <f aca="false">IF(ISNUMBER(A157),A157*$L$11,NA())</f>
        <v>#N/A</v>
      </c>
      <c r="U157" s="13" t="e">
        <f aca="false">P157/R157</f>
        <v>#DIV/0!</v>
      </c>
      <c r="V157" s="13" t="e">
        <f aca="false">1/($L$15*R157*Q157)</f>
        <v>#DIV/0!</v>
      </c>
      <c r="W157" s="13" t="e">
        <f aca="false">SQRT(U157^2+V157^2)</f>
        <v>#DIV/0!</v>
      </c>
      <c r="X157" s="14" t="e">
        <f aca="false">V157/U157</f>
        <v>#DIV/0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O158" s="11" t="n">
        <f aca="false">E158*PI()/180</f>
        <v>0</v>
      </c>
      <c r="P158" s="9" t="e">
        <f aca="false">-SIN(O158)/(D158*$L$15)</f>
        <v>#DIV/0!</v>
      </c>
      <c r="Q158" s="9" t="n">
        <f aca="false">D158/COS(O158)</f>
        <v>0</v>
      </c>
      <c r="R158" s="4" t="n">
        <f aca="false">$R$2</f>
        <v>8.85418781762039E-013</v>
      </c>
      <c r="T158" s="17" t="e">
        <f aca="false">IF(ISNUMBER(A158),A158*$L$11,NA())</f>
        <v>#N/A</v>
      </c>
      <c r="U158" s="13" t="e">
        <f aca="false">P158/R158</f>
        <v>#DIV/0!</v>
      </c>
      <c r="V158" s="13" t="e">
        <f aca="false">1/($L$15*R158*Q158)</f>
        <v>#DIV/0!</v>
      </c>
      <c r="W158" s="13" t="e">
        <f aca="false">SQRT(U158^2+V158^2)</f>
        <v>#DIV/0!</v>
      </c>
      <c r="X158" s="14" t="e">
        <f aca="false">V158/U158</f>
        <v>#DIV/0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O159" s="11" t="n">
        <f aca="false">E159*PI()/180</f>
        <v>0</v>
      </c>
      <c r="P159" s="9" t="e">
        <f aca="false">-SIN(O159)/(D159*$L$15)</f>
        <v>#DIV/0!</v>
      </c>
      <c r="Q159" s="9" t="n">
        <f aca="false">D159/COS(O159)</f>
        <v>0</v>
      </c>
      <c r="R159" s="4" t="n">
        <f aca="false">$R$2</f>
        <v>8.85418781762039E-013</v>
      </c>
      <c r="T159" s="17" t="e">
        <f aca="false">IF(ISNUMBER(A159),A159*$L$11,NA())</f>
        <v>#N/A</v>
      </c>
      <c r="U159" s="13" t="e">
        <f aca="false">P159/R159</f>
        <v>#DIV/0!</v>
      </c>
      <c r="V159" s="13" t="e">
        <f aca="false">1/($L$15*R159*Q159)</f>
        <v>#DIV/0!</v>
      </c>
      <c r="W159" s="13" t="e">
        <f aca="false">SQRT(U159^2+V159^2)</f>
        <v>#DIV/0!</v>
      </c>
      <c r="X159" s="14" t="e">
        <f aca="false">V159/U159</f>
        <v>#DIV/0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O160" s="11" t="n">
        <f aca="false">E160*PI()/180</f>
        <v>0</v>
      </c>
      <c r="P160" s="9" t="e">
        <f aca="false">-SIN(O160)/(D160*$L$15)</f>
        <v>#DIV/0!</v>
      </c>
      <c r="Q160" s="9" t="n">
        <f aca="false">D160/COS(O160)</f>
        <v>0</v>
      </c>
      <c r="R160" s="4" t="n">
        <f aca="false">$R$2</f>
        <v>8.85418781762039E-013</v>
      </c>
      <c r="T160" s="17" t="e">
        <f aca="false">IF(ISNUMBER(A160),A160*$L$11,NA())</f>
        <v>#N/A</v>
      </c>
      <c r="U160" s="13" t="e">
        <f aca="false">P160/R160</f>
        <v>#DIV/0!</v>
      </c>
      <c r="V160" s="13" t="e">
        <f aca="false">1/($L$15*R160*Q160)</f>
        <v>#DIV/0!</v>
      </c>
      <c r="W160" s="13" t="e">
        <f aca="false">SQRT(U160^2+V160^2)</f>
        <v>#DIV/0!</v>
      </c>
      <c r="X160" s="14" t="e">
        <f aca="false">V160/U160</f>
        <v>#DIV/0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O161" s="11" t="n">
        <f aca="false">E161*PI()/180</f>
        <v>0</v>
      </c>
      <c r="P161" s="9" t="e">
        <f aca="false">-SIN(O161)/(D161*$L$15)</f>
        <v>#DIV/0!</v>
      </c>
      <c r="Q161" s="9" t="n">
        <f aca="false">D161/COS(O161)</f>
        <v>0</v>
      </c>
      <c r="R161" s="4" t="n">
        <f aca="false">$R$2</f>
        <v>8.85418781762039E-013</v>
      </c>
      <c r="T161" s="17" t="e">
        <f aca="false">IF(ISNUMBER(A161),A161*$L$11,NA())</f>
        <v>#N/A</v>
      </c>
      <c r="U161" s="13" t="e">
        <f aca="false">P161/R161</f>
        <v>#DIV/0!</v>
      </c>
      <c r="V161" s="13" t="e">
        <f aca="false">1/($L$15*R161*Q161)</f>
        <v>#DIV/0!</v>
      </c>
      <c r="W161" s="13" t="e">
        <f aca="false">SQRT(U161^2+V161^2)</f>
        <v>#DIV/0!</v>
      </c>
      <c r="X161" s="14" t="e">
        <f aca="false">V161/U161</f>
        <v>#DIV/0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O162" s="11" t="n">
        <f aca="false">E162*PI()/180</f>
        <v>0</v>
      </c>
      <c r="P162" s="9" t="e">
        <f aca="false">-SIN(O162)/(D162*$L$15)</f>
        <v>#DIV/0!</v>
      </c>
      <c r="Q162" s="9" t="n">
        <f aca="false">D162/COS(O162)</f>
        <v>0</v>
      </c>
      <c r="R162" s="4" t="n">
        <f aca="false">$R$2</f>
        <v>8.85418781762039E-013</v>
      </c>
      <c r="T162" s="17" t="e">
        <f aca="false">IF(ISNUMBER(A162),A162*$L$11,NA())</f>
        <v>#N/A</v>
      </c>
      <c r="U162" s="13" t="e">
        <f aca="false">P162/R162</f>
        <v>#DIV/0!</v>
      </c>
      <c r="V162" s="13" t="e">
        <f aca="false">1/($L$15*R162*Q162)</f>
        <v>#DIV/0!</v>
      </c>
      <c r="W162" s="13" t="e">
        <f aca="false">SQRT(U162^2+V162^2)</f>
        <v>#DIV/0!</v>
      </c>
      <c r="X162" s="14" t="e">
        <f aca="false">V162/U162</f>
        <v>#DIV/0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O163" s="11" t="n">
        <f aca="false">E163*PI()/180</f>
        <v>0</v>
      </c>
      <c r="P163" s="9" t="e">
        <f aca="false">-SIN(O163)/(D163*$L$15)</f>
        <v>#DIV/0!</v>
      </c>
      <c r="Q163" s="9" t="n">
        <f aca="false">D163/COS(O163)</f>
        <v>0</v>
      </c>
      <c r="R163" s="4" t="n">
        <f aca="false">$R$2</f>
        <v>8.85418781762039E-013</v>
      </c>
      <c r="T163" s="17" t="e">
        <f aca="false">IF(ISNUMBER(A163),A163*$L$11,NA())</f>
        <v>#N/A</v>
      </c>
      <c r="U163" s="13" t="e">
        <f aca="false">P163/R163</f>
        <v>#DIV/0!</v>
      </c>
      <c r="V163" s="13" t="e">
        <f aca="false">1/($L$15*R163*Q163)</f>
        <v>#DIV/0!</v>
      </c>
      <c r="W163" s="13" t="e">
        <f aca="false">SQRT(U163^2+V163^2)</f>
        <v>#DIV/0!</v>
      </c>
      <c r="X163" s="14" t="e">
        <f aca="false">V163/U163</f>
        <v>#DIV/0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O164" s="11" t="n">
        <f aca="false">E164*PI()/180</f>
        <v>0</v>
      </c>
      <c r="P164" s="9" t="e">
        <f aca="false">-SIN(O164)/(D164*$L$15)</f>
        <v>#DIV/0!</v>
      </c>
      <c r="Q164" s="9" t="n">
        <f aca="false">D164/COS(O164)</f>
        <v>0</v>
      </c>
      <c r="R164" s="4" t="n">
        <f aca="false">$R$2</f>
        <v>8.85418781762039E-013</v>
      </c>
      <c r="T164" s="17" t="e">
        <f aca="false">IF(ISNUMBER(A164),A164*$L$11,NA())</f>
        <v>#N/A</v>
      </c>
      <c r="U164" s="13" t="e">
        <f aca="false">P164/R164</f>
        <v>#DIV/0!</v>
      </c>
      <c r="V164" s="13" t="e">
        <f aca="false">1/($L$15*R164*Q164)</f>
        <v>#DIV/0!</v>
      </c>
      <c r="W164" s="13" t="e">
        <f aca="false">SQRT(U164^2+V164^2)</f>
        <v>#DIV/0!</v>
      </c>
      <c r="X164" s="14" t="e">
        <f aca="false">V164/U164</f>
        <v>#DIV/0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O165" s="11" t="n">
        <f aca="false">E165*PI()/180</f>
        <v>0</v>
      </c>
      <c r="P165" s="9" t="e">
        <f aca="false">-SIN(O165)/(D165*$L$15)</f>
        <v>#DIV/0!</v>
      </c>
      <c r="Q165" s="9" t="n">
        <f aca="false">D165/COS(O165)</f>
        <v>0</v>
      </c>
      <c r="R165" s="4" t="n">
        <f aca="false">$R$2</f>
        <v>8.85418781762039E-013</v>
      </c>
      <c r="T165" s="17" t="e">
        <f aca="false">IF(ISNUMBER(A165),A165*$L$11,NA())</f>
        <v>#N/A</v>
      </c>
      <c r="U165" s="13" t="e">
        <f aca="false">P165/R165</f>
        <v>#DIV/0!</v>
      </c>
      <c r="V165" s="13" t="e">
        <f aca="false">1/($L$15*R165*Q165)</f>
        <v>#DIV/0!</v>
      </c>
      <c r="W165" s="13" t="e">
        <f aca="false">SQRT(U165^2+V165^2)</f>
        <v>#DIV/0!</v>
      </c>
      <c r="X165" s="14" t="e">
        <f aca="false">V165/U165</f>
        <v>#DIV/0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O166" s="11" t="n">
        <f aca="false">E166*PI()/180</f>
        <v>0</v>
      </c>
      <c r="P166" s="9" t="e">
        <f aca="false">-SIN(O166)/(D166*$L$15)</f>
        <v>#DIV/0!</v>
      </c>
      <c r="Q166" s="9" t="n">
        <f aca="false">D166/COS(O166)</f>
        <v>0</v>
      </c>
      <c r="R166" s="4" t="n">
        <f aca="false">$R$2</f>
        <v>8.85418781762039E-013</v>
      </c>
      <c r="T166" s="17" t="e">
        <f aca="false">IF(ISNUMBER(A166),A166*$L$11,NA())</f>
        <v>#N/A</v>
      </c>
      <c r="U166" s="13" t="e">
        <f aca="false">P166/R166</f>
        <v>#DIV/0!</v>
      </c>
      <c r="V166" s="13" t="e">
        <f aca="false">1/($L$15*R166*Q166)</f>
        <v>#DIV/0!</v>
      </c>
      <c r="W166" s="13" t="e">
        <f aca="false">SQRT(U166^2+V166^2)</f>
        <v>#DIV/0!</v>
      </c>
      <c r="X166" s="14" t="e">
        <f aca="false">V166/U166</f>
        <v>#DIV/0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O167" s="11" t="n">
        <f aca="false">E167*PI()/180</f>
        <v>0</v>
      </c>
      <c r="P167" s="9" t="e">
        <f aca="false">-SIN(O167)/(D167*$L$15)</f>
        <v>#DIV/0!</v>
      </c>
      <c r="Q167" s="9" t="n">
        <f aca="false">D167/COS(O167)</f>
        <v>0</v>
      </c>
      <c r="R167" s="4" t="n">
        <f aca="false">$R$2</f>
        <v>8.85418781762039E-013</v>
      </c>
      <c r="T167" s="17" t="e">
        <f aca="false">IF(ISNUMBER(A167),A167*$L$11,NA())</f>
        <v>#N/A</v>
      </c>
      <c r="U167" s="13" t="e">
        <f aca="false">P167/R167</f>
        <v>#DIV/0!</v>
      </c>
      <c r="V167" s="13" t="e">
        <f aca="false">1/($L$15*R167*Q167)</f>
        <v>#DIV/0!</v>
      </c>
      <c r="W167" s="13" t="e">
        <f aca="false">SQRT(U167^2+V167^2)</f>
        <v>#DIV/0!</v>
      </c>
      <c r="X167" s="14" t="e">
        <f aca="false">V167/U167</f>
        <v>#DIV/0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O168" s="11" t="n">
        <f aca="false">E168*PI()/180</f>
        <v>0</v>
      </c>
      <c r="P168" s="9" t="e">
        <f aca="false">-SIN(O168)/(D168*$L$15)</f>
        <v>#DIV/0!</v>
      </c>
      <c r="Q168" s="9" t="n">
        <f aca="false">D168/COS(O168)</f>
        <v>0</v>
      </c>
      <c r="R168" s="4" t="n">
        <f aca="false">$R$2</f>
        <v>8.85418781762039E-013</v>
      </c>
      <c r="T168" s="17" t="e">
        <f aca="false">IF(ISNUMBER(A168),A168*$L$11,NA())</f>
        <v>#N/A</v>
      </c>
      <c r="U168" s="13" t="e">
        <f aca="false">P168/R168</f>
        <v>#DIV/0!</v>
      </c>
      <c r="V168" s="13" t="e">
        <f aca="false">1/($L$15*R168*Q168)</f>
        <v>#DIV/0!</v>
      </c>
      <c r="W168" s="13" t="e">
        <f aca="false">SQRT(U168^2+V168^2)</f>
        <v>#DIV/0!</v>
      </c>
      <c r="X168" s="14" t="e">
        <f aca="false">V168/U168</f>
        <v>#DIV/0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O169" s="11" t="n">
        <f aca="false">E169*PI()/180</f>
        <v>0</v>
      </c>
      <c r="P169" s="9" t="e">
        <f aca="false">-SIN(O169)/(D169*$L$15)</f>
        <v>#DIV/0!</v>
      </c>
      <c r="Q169" s="9" t="n">
        <f aca="false">D169/COS(O169)</f>
        <v>0</v>
      </c>
      <c r="R169" s="4" t="n">
        <f aca="false">$R$2</f>
        <v>8.85418781762039E-013</v>
      </c>
      <c r="T169" s="17" t="e">
        <f aca="false">IF(ISNUMBER(A169),A169*$L$11,NA())</f>
        <v>#N/A</v>
      </c>
      <c r="U169" s="13" t="e">
        <f aca="false">P169/R169</f>
        <v>#DIV/0!</v>
      </c>
      <c r="V169" s="13" t="e">
        <f aca="false">1/($L$15*R169*Q169)</f>
        <v>#DIV/0!</v>
      </c>
      <c r="W169" s="13" t="e">
        <f aca="false">SQRT(U169^2+V169^2)</f>
        <v>#DIV/0!</v>
      </c>
      <c r="X169" s="14" t="e">
        <f aca="false">V169/U169</f>
        <v>#DIV/0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O170" s="11" t="n">
        <f aca="false">E170*PI()/180</f>
        <v>0</v>
      </c>
      <c r="P170" s="9" t="e">
        <f aca="false">-SIN(O170)/(D170*$L$15)</f>
        <v>#DIV/0!</v>
      </c>
      <c r="Q170" s="9" t="n">
        <f aca="false">D170/COS(O170)</f>
        <v>0</v>
      </c>
      <c r="R170" s="4" t="n">
        <f aca="false">$R$2</f>
        <v>8.85418781762039E-013</v>
      </c>
      <c r="T170" s="17" t="e">
        <f aca="false">IF(ISNUMBER(A170),A170*$L$11,NA())</f>
        <v>#N/A</v>
      </c>
      <c r="U170" s="13" t="e">
        <f aca="false">P170/R170</f>
        <v>#DIV/0!</v>
      </c>
      <c r="V170" s="13" t="e">
        <f aca="false">1/($L$15*R170*Q170)</f>
        <v>#DIV/0!</v>
      </c>
      <c r="W170" s="13" t="e">
        <f aca="false">SQRT(U170^2+V170^2)</f>
        <v>#DIV/0!</v>
      </c>
      <c r="X170" s="14" t="e">
        <f aca="false">V170/U170</f>
        <v>#DIV/0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O171" s="11" t="n">
        <f aca="false">E171*PI()/180</f>
        <v>0</v>
      </c>
      <c r="P171" s="9" t="e">
        <f aca="false">-SIN(O171)/(D171*$L$15)</f>
        <v>#DIV/0!</v>
      </c>
      <c r="Q171" s="9" t="n">
        <f aca="false">D171/COS(O171)</f>
        <v>0</v>
      </c>
      <c r="R171" s="4" t="n">
        <f aca="false">$R$2</f>
        <v>8.85418781762039E-013</v>
      </c>
      <c r="T171" s="17" t="e">
        <f aca="false">IF(ISNUMBER(A171),A171*$L$11,NA())</f>
        <v>#N/A</v>
      </c>
      <c r="U171" s="13" t="e">
        <f aca="false">P171/R171</f>
        <v>#DIV/0!</v>
      </c>
      <c r="V171" s="13" t="e">
        <f aca="false">1/($L$15*R171*Q171)</f>
        <v>#DIV/0!</v>
      </c>
      <c r="W171" s="13" t="e">
        <f aca="false">SQRT(U171^2+V171^2)</f>
        <v>#DIV/0!</v>
      </c>
      <c r="X171" s="14" t="e">
        <f aca="false">V171/U171</f>
        <v>#DIV/0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O172" s="11" t="n">
        <f aca="false">E172*PI()/180</f>
        <v>0</v>
      </c>
      <c r="P172" s="9" t="e">
        <f aca="false">-SIN(O172)/(D172*$L$15)</f>
        <v>#DIV/0!</v>
      </c>
      <c r="Q172" s="9" t="n">
        <f aca="false">D172/COS(O172)</f>
        <v>0</v>
      </c>
      <c r="R172" s="4" t="n">
        <f aca="false">$R$2</f>
        <v>8.85418781762039E-013</v>
      </c>
      <c r="T172" s="17" t="e">
        <f aca="false">IF(ISNUMBER(A172),A172*$L$11,NA())</f>
        <v>#N/A</v>
      </c>
      <c r="U172" s="13" t="e">
        <f aca="false">P172/R172</f>
        <v>#DIV/0!</v>
      </c>
      <c r="V172" s="13" t="e">
        <f aca="false">1/($L$15*R172*Q172)</f>
        <v>#DIV/0!</v>
      </c>
      <c r="W172" s="13" t="e">
        <f aca="false">SQRT(U172^2+V172^2)</f>
        <v>#DIV/0!</v>
      </c>
      <c r="X172" s="14" t="e">
        <f aca="false">V172/U172</f>
        <v>#DIV/0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O173" s="11" t="n">
        <f aca="false">E173*PI()/180</f>
        <v>0</v>
      </c>
      <c r="P173" s="9" t="e">
        <f aca="false">-SIN(O173)/(D173*$L$15)</f>
        <v>#DIV/0!</v>
      </c>
      <c r="Q173" s="9" t="n">
        <f aca="false">D173/COS(O173)</f>
        <v>0</v>
      </c>
      <c r="R173" s="4" t="n">
        <f aca="false">$R$2</f>
        <v>8.85418781762039E-013</v>
      </c>
      <c r="T173" s="17" t="e">
        <f aca="false">IF(ISNUMBER(A173),A173*$L$11,NA())</f>
        <v>#N/A</v>
      </c>
      <c r="U173" s="13" t="e">
        <f aca="false">P173/R173</f>
        <v>#DIV/0!</v>
      </c>
      <c r="V173" s="13" t="e">
        <f aca="false">1/($L$15*R173*Q173)</f>
        <v>#DIV/0!</v>
      </c>
      <c r="W173" s="13" t="e">
        <f aca="false">SQRT(U173^2+V173^2)</f>
        <v>#DIV/0!</v>
      </c>
      <c r="X173" s="14" t="e">
        <f aca="false">V173/U173</f>
        <v>#DIV/0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O174" s="11" t="n">
        <f aca="false">E174*PI()/180</f>
        <v>0</v>
      </c>
      <c r="P174" s="9" t="e">
        <f aca="false">-SIN(O174)/(D174*$L$15)</f>
        <v>#DIV/0!</v>
      </c>
      <c r="Q174" s="9" t="n">
        <f aca="false">D174/COS(O174)</f>
        <v>0</v>
      </c>
      <c r="R174" s="4" t="n">
        <f aca="false">$R$2</f>
        <v>8.85418781762039E-013</v>
      </c>
      <c r="T174" s="17" t="e">
        <f aca="false">IF(ISNUMBER(A174),A174*$L$11,NA())</f>
        <v>#N/A</v>
      </c>
      <c r="U174" s="13" t="e">
        <f aca="false">P174/R174</f>
        <v>#DIV/0!</v>
      </c>
      <c r="V174" s="13" t="e">
        <f aca="false">1/($L$15*R174*Q174)</f>
        <v>#DIV/0!</v>
      </c>
      <c r="W174" s="13" t="e">
        <f aca="false">SQRT(U174^2+V174^2)</f>
        <v>#DIV/0!</v>
      </c>
      <c r="X174" s="14" t="e">
        <f aca="false">V174/U174</f>
        <v>#DIV/0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O175" s="11" t="n">
        <f aca="false">E175*PI()/180</f>
        <v>0</v>
      </c>
      <c r="P175" s="9" t="e">
        <f aca="false">-SIN(O175)/(D175*$L$15)</f>
        <v>#DIV/0!</v>
      </c>
      <c r="Q175" s="9" t="n">
        <f aca="false">D175/COS(O175)</f>
        <v>0</v>
      </c>
      <c r="R175" s="4" t="n">
        <f aca="false">$R$2</f>
        <v>8.85418781762039E-013</v>
      </c>
      <c r="T175" s="17" t="e">
        <f aca="false">IF(ISNUMBER(A175),A175*$L$11,NA())</f>
        <v>#N/A</v>
      </c>
      <c r="U175" s="13" t="e">
        <f aca="false">P175/R175</f>
        <v>#DIV/0!</v>
      </c>
      <c r="V175" s="13" t="e">
        <f aca="false">1/($L$15*R175*Q175)</f>
        <v>#DIV/0!</v>
      </c>
      <c r="W175" s="13" t="e">
        <f aca="false">SQRT(U175^2+V175^2)</f>
        <v>#DIV/0!</v>
      </c>
      <c r="X175" s="14" t="e">
        <f aca="false">V175/U175</f>
        <v>#DIV/0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O176" s="11" t="n">
        <f aca="false">E176*PI()/180</f>
        <v>0</v>
      </c>
      <c r="P176" s="9" t="e">
        <f aca="false">-SIN(O176)/(D176*$L$15)</f>
        <v>#DIV/0!</v>
      </c>
      <c r="Q176" s="9" t="n">
        <f aca="false">D176/COS(O176)</f>
        <v>0</v>
      </c>
      <c r="R176" s="4" t="n">
        <f aca="false">$R$2</f>
        <v>8.85418781762039E-013</v>
      </c>
      <c r="T176" s="17" t="e">
        <f aca="false">IF(ISNUMBER(A176),A176*$L$11,NA())</f>
        <v>#N/A</v>
      </c>
      <c r="U176" s="13" t="e">
        <f aca="false">P176/R176</f>
        <v>#DIV/0!</v>
      </c>
      <c r="V176" s="13" t="e">
        <f aca="false">1/($L$15*R176*Q176)</f>
        <v>#DIV/0!</v>
      </c>
      <c r="W176" s="13" t="e">
        <f aca="false">SQRT(U176^2+V176^2)</f>
        <v>#DIV/0!</v>
      </c>
      <c r="X176" s="14" t="e">
        <f aca="false">V176/U176</f>
        <v>#DIV/0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O177" s="11" t="n">
        <f aca="false">E177*PI()/180</f>
        <v>0</v>
      </c>
      <c r="P177" s="9" t="e">
        <f aca="false">-SIN(O177)/(D177*$L$15)</f>
        <v>#DIV/0!</v>
      </c>
      <c r="Q177" s="9" t="n">
        <f aca="false">D177/COS(O177)</f>
        <v>0</v>
      </c>
      <c r="R177" s="4" t="n">
        <f aca="false">$R$2</f>
        <v>8.85418781762039E-013</v>
      </c>
      <c r="T177" s="17" t="e">
        <f aca="false">IF(ISNUMBER(A177),A177*$L$11,NA())</f>
        <v>#N/A</v>
      </c>
      <c r="U177" s="13" t="e">
        <f aca="false">P177/R177</f>
        <v>#DIV/0!</v>
      </c>
      <c r="V177" s="13" t="e">
        <f aca="false">1/($L$15*R177*Q177)</f>
        <v>#DIV/0!</v>
      </c>
      <c r="W177" s="13" t="e">
        <f aca="false">SQRT(U177^2+V177^2)</f>
        <v>#DIV/0!</v>
      </c>
      <c r="X177" s="14" t="e">
        <f aca="false">V177/U177</f>
        <v>#DIV/0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O178" s="11" t="n">
        <f aca="false">E178*PI()/180</f>
        <v>0</v>
      </c>
      <c r="P178" s="9" t="e">
        <f aca="false">-SIN(O178)/(D178*$L$15)</f>
        <v>#DIV/0!</v>
      </c>
      <c r="Q178" s="9" t="n">
        <f aca="false">D178/COS(O178)</f>
        <v>0</v>
      </c>
      <c r="R178" s="4" t="n">
        <f aca="false">$R$2</f>
        <v>8.85418781762039E-013</v>
      </c>
      <c r="T178" s="17" t="e">
        <f aca="false">IF(ISNUMBER(A178),A178*$L$11,NA())</f>
        <v>#N/A</v>
      </c>
      <c r="U178" s="13" t="e">
        <f aca="false">P178/R178</f>
        <v>#DIV/0!</v>
      </c>
      <c r="V178" s="13" t="e">
        <f aca="false">1/($L$15*R178*Q178)</f>
        <v>#DIV/0!</v>
      </c>
      <c r="W178" s="13" t="e">
        <f aca="false">SQRT(U178^2+V178^2)</f>
        <v>#DIV/0!</v>
      </c>
      <c r="X178" s="14" t="e">
        <f aca="false">V178/U178</f>
        <v>#DIV/0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O179" s="11" t="n">
        <f aca="false">E179*PI()/180</f>
        <v>0</v>
      </c>
      <c r="P179" s="9" t="e">
        <f aca="false">-SIN(O179)/(D179*$L$15)</f>
        <v>#DIV/0!</v>
      </c>
      <c r="Q179" s="9" t="n">
        <f aca="false">D179/COS(O179)</f>
        <v>0</v>
      </c>
      <c r="R179" s="4" t="n">
        <f aca="false">$R$2</f>
        <v>8.85418781762039E-013</v>
      </c>
      <c r="T179" s="17" t="e">
        <f aca="false">IF(ISNUMBER(A179),A179*$L$11,NA())</f>
        <v>#N/A</v>
      </c>
      <c r="U179" s="13" t="e">
        <f aca="false">P179/R179</f>
        <v>#DIV/0!</v>
      </c>
      <c r="V179" s="13" t="e">
        <f aca="false">1/($L$15*R179*Q179)</f>
        <v>#DIV/0!</v>
      </c>
      <c r="W179" s="13" t="e">
        <f aca="false">SQRT(U179^2+V179^2)</f>
        <v>#DIV/0!</v>
      </c>
      <c r="X179" s="14" t="e">
        <f aca="false">V179/U179</f>
        <v>#DIV/0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O180" s="11" t="n">
        <f aca="false">E180*PI()/180</f>
        <v>0</v>
      </c>
      <c r="P180" s="9" t="e">
        <f aca="false">-SIN(O180)/(D180*$L$15)</f>
        <v>#DIV/0!</v>
      </c>
      <c r="Q180" s="9" t="n">
        <f aca="false">D180/COS(O180)</f>
        <v>0</v>
      </c>
      <c r="R180" s="4" t="n">
        <f aca="false">$R$2</f>
        <v>8.85418781762039E-013</v>
      </c>
      <c r="T180" s="17" t="e">
        <f aca="false">IF(ISNUMBER(A180),A180*$L$11,NA())</f>
        <v>#N/A</v>
      </c>
      <c r="U180" s="13" t="e">
        <f aca="false">P180/R180</f>
        <v>#DIV/0!</v>
      </c>
      <c r="V180" s="13" t="e">
        <f aca="false">1/($L$15*R180*Q180)</f>
        <v>#DIV/0!</v>
      </c>
      <c r="W180" s="13" t="e">
        <f aca="false">SQRT(U180^2+V180^2)</f>
        <v>#DIV/0!</v>
      </c>
      <c r="X180" s="14" t="e">
        <f aca="false">V180/U180</f>
        <v>#DIV/0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O181" s="11" t="n">
        <f aca="false">E181*PI()/180</f>
        <v>0</v>
      </c>
      <c r="P181" s="9" t="e">
        <f aca="false">-SIN(O181)/(D181*$L$15)</f>
        <v>#DIV/0!</v>
      </c>
      <c r="Q181" s="9" t="n">
        <f aca="false">D181/COS(O181)</f>
        <v>0</v>
      </c>
      <c r="R181" s="4" t="n">
        <f aca="false">$R$2</f>
        <v>8.85418781762039E-013</v>
      </c>
      <c r="T181" s="17" t="e">
        <f aca="false">IF(ISNUMBER(A181),A181*$L$11,NA())</f>
        <v>#N/A</v>
      </c>
      <c r="U181" s="13" t="e">
        <f aca="false">P181/R181</f>
        <v>#DIV/0!</v>
      </c>
      <c r="V181" s="13" t="e">
        <f aca="false">1/($L$15*R181*Q181)</f>
        <v>#DIV/0!</v>
      </c>
      <c r="W181" s="13" t="e">
        <f aca="false">SQRT(U181^2+V181^2)</f>
        <v>#DIV/0!</v>
      </c>
      <c r="X181" s="14" t="e">
        <f aca="false">V181/U181</f>
        <v>#DIV/0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O182" s="11" t="n">
        <f aca="false">E182*PI()/180</f>
        <v>0</v>
      </c>
      <c r="P182" s="9" t="e">
        <f aca="false">-SIN(O182)/(D182*$L$15)</f>
        <v>#DIV/0!</v>
      </c>
      <c r="Q182" s="9" t="n">
        <f aca="false">D182/COS(O182)</f>
        <v>0</v>
      </c>
      <c r="R182" s="4" t="n">
        <f aca="false">$R$2</f>
        <v>8.85418781762039E-013</v>
      </c>
      <c r="T182" s="17" t="e">
        <f aca="false">IF(ISNUMBER(A182),A182*$L$11,NA())</f>
        <v>#N/A</v>
      </c>
      <c r="U182" s="13" t="e">
        <f aca="false">P182/R182</f>
        <v>#DIV/0!</v>
      </c>
      <c r="V182" s="13" t="e">
        <f aca="false">1/($L$15*R182*Q182)</f>
        <v>#DIV/0!</v>
      </c>
      <c r="W182" s="13" t="e">
        <f aca="false">SQRT(U182^2+V182^2)</f>
        <v>#DIV/0!</v>
      </c>
      <c r="X182" s="14" t="e">
        <f aca="false">V182/U182</f>
        <v>#DIV/0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O183" s="11" t="n">
        <f aca="false">E183*PI()/180</f>
        <v>0</v>
      </c>
      <c r="P183" s="9" t="e">
        <f aca="false">-SIN(O183)/(D183*$L$15)</f>
        <v>#DIV/0!</v>
      </c>
      <c r="Q183" s="9" t="n">
        <f aca="false">D183/COS(O183)</f>
        <v>0</v>
      </c>
      <c r="R183" s="4" t="n">
        <f aca="false">$R$2</f>
        <v>8.85418781762039E-013</v>
      </c>
      <c r="T183" s="17" t="e">
        <f aca="false">IF(ISNUMBER(A183),A183*$L$11,NA())</f>
        <v>#N/A</v>
      </c>
      <c r="U183" s="13" t="e">
        <f aca="false">P183/R183</f>
        <v>#DIV/0!</v>
      </c>
      <c r="V183" s="13" t="e">
        <f aca="false">1/($L$15*R183*Q183)</f>
        <v>#DIV/0!</v>
      </c>
      <c r="W183" s="13" t="e">
        <f aca="false">SQRT(U183^2+V183^2)</f>
        <v>#DIV/0!</v>
      </c>
      <c r="X183" s="14" t="e">
        <f aca="false">V183/U183</f>
        <v>#DIV/0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O184" s="11" t="n">
        <f aca="false">E184*PI()/180</f>
        <v>0</v>
      </c>
      <c r="P184" s="9" t="e">
        <f aca="false">-SIN(O184)/(D184*$L$15)</f>
        <v>#DIV/0!</v>
      </c>
      <c r="Q184" s="9" t="n">
        <f aca="false">D184/COS(O184)</f>
        <v>0</v>
      </c>
      <c r="R184" s="4" t="n">
        <f aca="false">$R$2</f>
        <v>8.85418781762039E-013</v>
      </c>
      <c r="T184" s="17" t="e">
        <f aca="false">IF(ISNUMBER(A184),A184*$L$11,NA())</f>
        <v>#N/A</v>
      </c>
      <c r="U184" s="13" t="e">
        <f aca="false">P184/R184</f>
        <v>#DIV/0!</v>
      </c>
      <c r="V184" s="13" t="e">
        <f aca="false">1/($L$15*R184*Q184)</f>
        <v>#DIV/0!</v>
      </c>
      <c r="W184" s="13" t="e">
        <f aca="false">SQRT(U184^2+V184^2)</f>
        <v>#DIV/0!</v>
      </c>
      <c r="X184" s="14" t="e">
        <f aca="false">V184/U184</f>
        <v>#DIV/0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O185" s="11" t="n">
        <f aca="false">E185*PI()/180</f>
        <v>0</v>
      </c>
      <c r="P185" s="9" t="e">
        <f aca="false">-SIN(O185)/(D185*$L$15)</f>
        <v>#DIV/0!</v>
      </c>
      <c r="Q185" s="9" t="n">
        <f aca="false">D185/COS(O185)</f>
        <v>0</v>
      </c>
      <c r="R185" s="4" t="n">
        <f aca="false">$R$2</f>
        <v>8.85418781762039E-013</v>
      </c>
      <c r="T185" s="17" t="e">
        <f aca="false">IF(ISNUMBER(A185),A185*$L$11,NA())</f>
        <v>#N/A</v>
      </c>
      <c r="U185" s="13" t="e">
        <f aca="false">P185/R185</f>
        <v>#DIV/0!</v>
      </c>
      <c r="V185" s="13" t="e">
        <f aca="false">1/($L$15*R185*Q185)</f>
        <v>#DIV/0!</v>
      </c>
      <c r="W185" s="13" t="e">
        <f aca="false">SQRT(U185^2+V185^2)</f>
        <v>#DIV/0!</v>
      </c>
      <c r="X185" s="14" t="e">
        <f aca="false">V185/U185</f>
        <v>#DIV/0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O186" s="11" t="n">
        <f aca="false">E186*PI()/180</f>
        <v>0</v>
      </c>
      <c r="P186" s="9" t="e">
        <f aca="false">-SIN(O186)/(D186*$L$15)</f>
        <v>#DIV/0!</v>
      </c>
      <c r="Q186" s="9" t="n">
        <f aca="false">D186/COS(O186)</f>
        <v>0</v>
      </c>
      <c r="R186" s="4" t="n">
        <f aca="false">$R$2</f>
        <v>8.85418781762039E-013</v>
      </c>
      <c r="T186" s="17" t="e">
        <f aca="false">IF(ISNUMBER(A186),A186*$L$11,NA())</f>
        <v>#N/A</v>
      </c>
      <c r="U186" s="13" t="e">
        <f aca="false">P186/R186</f>
        <v>#DIV/0!</v>
      </c>
      <c r="V186" s="13" t="e">
        <f aca="false">1/($L$15*R186*Q186)</f>
        <v>#DIV/0!</v>
      </c>
      <c r="W186" s="13" t="e">
        <f aca="false">SQRT(U186^2+V186^2)</f>
        <v>#DIV/0!</v>
      </c>
      <c r="X186" s="14" t="e">
        <f aca="false">V186/U186</f>
        <v>#DIV/0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O187" s="11" t="n">
        <f aca="false">E187*PI()/180</f>
        <v>0</v>
      </c>
      <c r="P187" s="9" t="e">
        <f aca="false">-SIN(O187)/(D187*$L$15)</f>
        <v>#DIV/0!</v>
      </c>
      <c r="Q187" s="9" t="n">
        <f aca="false">D187/COS(O187)</f>
        <v>0</v>
      </c>
      <c r="R187" s="4" t="n">
        <f aca="false">$R$2</f>
        <v>8.85418781762039E-013</v>
      </c>
      <c r="T187" s="17" t="e">
        <f aca="false">IF(ISNUMBER(A187),A187*$L$11,NA())</f>
        <v>#N/A</v>
      </c>
      <c r="U187" s="13" t="e">
        <f aca="false">P187/R187</f>
        <v>#DIV/0!</v>
      </c>
      <c r="V187" s="13" t="e">
        <f aca="false">1/($L$15*R187*Q187)</f>
        <v>#DIV/0!</v>
      </c>
      <c r="W187" s="13" t="e">
        <f aca="false">SQRT(U187^2+V187^2)</f>
        <v>#DIV/0!</v>
      </c>
      <c r="X187" s="14" t="e">
        <f aca="false">V187/U187</f>
        <v>#DIV/0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O188" s="11" t="n">
        <f aca="false">E188*PI()/180</f>
        <v>0</v>
      </c>
      <c r="P188" s="9" t="e">
        <f aca="false">-SIN(O188)/(D188*$L$15)</f>
        <v>#DIV/0!</v>
      </c>
      <c r="Q188" s="9" t="n">
        <f aca="false">D188/COS(O188)</f>
        <v>0</v>
      </c>
      <c r="R188" s="4" t="n">
        <f aca="false">$R$2</f>
        <v>8.85418781762039E-013</v>
      </c>
      <c r="T188" s="17" t="e">
        <f aca="false">IF(ISNUMBER(A188),A188*$L$11,NA())</f>
        <v>#N/A</v>
      </c>
      <c r="U188" s="13" t="e">
        <f aca="false">P188/R188</f>
        <v>#DIV/0!</v>
      </c>
      <c r="V188" s="13" t="e">
        <f aca="false">1/($L$15*R188*Q188)</f>
        <v>#DIV/0!</v>
      </c>
      <c r="W188" s="13" t="e">
        <f aca="false">SQRT(U188^2+V188^2)</f>
        <v>#DIV/0!</v>
      </c>
      <c r="X188" s="14" t="e">
        <f aca="false">V188/U188</f>
        <v>#DIV/0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O189" s="11" t="n">
        <f aca="false">E189*PI()/180</f>
        <v>0</v>
      </c>
      <c r="P189" s="9" t="e">
        <f aca="false">-SIN(O189)/(D189*$L$15)</f>
        <v>#DIV/0!</v>
      </c>
      <c r="Q189" s="9" t="n">
        <f aca="false">D189/COS(O189)</f>
        <v>0</v>
      </c>
      <c r="R189" s="4" t="n">
        <f aca="false">$R$2</f>
        <v>8.85418781762039E-013</v>
      </c>
      <c r="T189" s="17" t="e">
        <f aca="false">IF(ISNUMBER(A189),A189*$L$11,NA())</f>
        <v>#N/A</v>
      </c>
      <c r="U189" s="13" t="e">
        <f aca="false">P189/R189</f>
        <v>#DIV/0!</v>
      </c>
      <c r="V189" s="13" t="e">
        <f aca="false">1/($L$15*R189*Q189)</f>
        <v>#DIV/0!</v>
      </c>
      <c r="W189" s="13" t="e">
        <f aca="false">SQRT(U189^2+V189^2)</f>
        <v>#DIV/0!</v>
      </c>
      <c r="X189" s="14" t="e">
        <f aca="false">V189/U189</f>
        <v>#DIV/0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O190" s="11" t="n">
        <f aca="false">E190*PI()/180</f>
        <v>0</v>
      </c>
      <c r="P190" s="9" t="e">
        <f aca="false">-SIN(O190)/(D190*$L$15)</f>
        <v>#DIV/0!</v>
      </c>
      <c r="Q190" s="9" t="n">
        <f aca="false">D190/COS(O190)</f>
        <v>0</v>
      </c>
      <c r="R190" s="4" t="n">
        <f aca="false">$R$2</f>
        <v>8.85418781762039E-013</v>
      </c>
      <c r="T190" s="17" t="e">
        <f aca="false">IF(ISNUMBER(A190),A190*$L$11,NA())</f>
        <v>#N/A</v>
      </c>
      <c r="U190" s="13" t="e">
        <f aca="false">P190/R190</f>
        <v>#DIV/0!</v>
      </c>
      <c r="V190" s="13" t="e">
        <f aca="false">1/($L$15*R190*Q190)</f>
        <v>#DIV/0!</v>
      </c>
      <c r="W190" s="13" t="e">
        <f aca="false">SQRT(U190^2+V190^2)</f>
        <v>#DIV/0!</v>
      </c>
      <c r="X190" s="14" t="e">
        <f aca="false">V190/U190</f>
        <v>#DIV/0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O191" s="11" t="n">
        <f aca="false">E191*PI()/180</f>
        <v>0</v>
      </c>
      <c r="P191" s="9" t="e">
        <f aca="false">-SIN(O191)/(D191*$L$15)</f>
        <v>#DIV/0!</v>
      </c>
      <c r="Q191" s="9" t="n">
        <f aca="false">D191/COS(O191)</f>
        <v>0</v>
      </c>
      <c r="R191" s="4" t="n">
        <f aca="false">$R$2</f>
        <v>8.85418781762039E-013</v>
      </c>
      <c r="T191" s="17" t="e">
        <f aca="false">IF(ISNUMBER(A191),A191*$L$11,NA())</f>
        <v>#N/A</v>
      </c>
      <c r="U191" s="13" t="e">
        <f aca="false">P191/R191</f>
        <v>#DIV/0!</v>
      </c>
      <c r="V191" s="13" t="e">
        <f aca="false">1/($L$15*R191*Q191)</f>
        <v>#DIV/0!</v>
      </c>
      <c r="W191" s="13" t="e">
        <f aca="false">SQRT(U191^2+V191^2)</f>
        <v>#DIV/0!</v>
      </c>
      <c r="X191" s="14" t="e">
        <f aca="false">V191/U191</f>
        <v>#DIV/0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O192" s="11" t="n">
        <f aca="false">E192*PI()/180</f>
        <v>0</v>
      </c>
      <c r="P192" s="9" t="e">
        <f aca="false">-SIN(O192)/(D192*$L$15)</f>
        <v>#DIV/0!</v>
      </c>
      <c r="Q192" s="9" t="n">
        <f aca="false">D192/COS(O192)</f>
        <v>0</v>
      </c>
      <c r="R192" s="4" t="n">
        <f aca="false">$R$2</f>
        <v>8.85418781762039E-013</v>
      </c>
      <c r="T192" s="17" t="e">
        <f aca="false">IF(ISNUMBER(A192),A192*$L$11,NA())</f>
        <v>#N/A</v>
      </c>
      <c r="U192" s="13" t="e">
        <f aca="false">P192/R192</f>
        <v>#DIV/0!</v>
      </c>
      <c r="V192" s="13" t="e">
        <f aca="false">1/($L$15*R192*Q192)</f>
        <v>#DIV/0!</v>
      </c>
      <c r="W192" s="13" t="e">
        <f aca="false">SQRT(U192^2+V192^2)</f>
        <v>#DIV/0!</v>
      </c>
      <c r="X192" s="14" t="e">
        <f aca="false">V192/U192</f>
        <v>#DIV/0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O193" s="11" t="n">
        <f aca="false">E193*PI()/180</f>
        <v>0</v>
      </c>
      <c r="P193" s="9" t="e">
        <f aca="false">-SIN(O193)/(D193*$L$15)</f>
        <v>#DIV/0!</v>
      </c>
      <c r="Q193" s="9" t="n">
        <f aca="false">D193/COS(O193)</f>
        <v>0</v>
      </c>
      <c r="R193" s="4" t="n">
        <f aca="false">$R$2</f>
        <v>8.85418781762039E-013</v>
      </c>
      <c r="T193" s="17" t="e">
        <f aca="false">IF(ISNUMBER(A193),A193*$L$11,NA())</f>
        <v>#N/A</v>
      </c>
      <c r="U193" s="13" t="e">
        <f aca="false">P193/R193</f>
        <v>#DIV/0!</v>
      </c>
      <c r="V193" s="13" t="e">
        <f aca="false">1/($L$15*R193*Q193)</f>
        <v>#DIV/0!</v>
      </c>
      <c r="W193" s="13" t="e">
        <f aca="false">SQRT(U193^2+V193^2)</f>
        <v>#DIV/0!</v>
      </c>
      <c r="X193" s="14" t="e">
        <f aca="false">V193/U193</f>
        <v>#DIV/0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O194" s="11" t="n">
        <f aca="false">E194*PI()/180</f>
        <v>0</v>
      </c>
      <c r="P194" s="9" t="e">
        <f aca="false">-SIN(O194)/(D194*$L$15)</f>
        <v>#DIV/0!</v>
      </c>
      <c r="Q194" s="9" t="n">
        <f aca="false">D194/COS(O194)</f>
        <v>0</v>
      </c>
      <c r="R194" s="4" t="n">
        <f aca="false">$R$2</f>
        <v>8.85418781762039E-013</v>
      </c>
      <c r="T194" s="17" t="e">
        <f aca="false">IF(ISNUMBER(A194),A194*$L$11,NA())</f>
        <v>#N/A</v>
      </c>
      <c r="U194" s="13" t="e">
        <f aca="false">P194/R194</f>
        <v>#DIV/0!</v>
      </c>
      <c r="V194" s="13" t="e">
        <f aca="false">1/($L$15*R194*Q194)</f>
        <v>#DIV/0!</v>
      </c>
      <c r="W194" s="13" t="e">
        <f aca="false">SQRT(U194^2+V194^2)</f>
        <v>#DIV/0!</v>
      </c>
      <c r="X194" s="14" t="e">
        <f aca="false">V194/U194</f>
        <v>#DIV/0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O195" s="11" t="n">
        <f aca="false">E195*PI()/180</f>
        <v>0</v>
      </c>
      <c r="P195" s="9" t="e">
        <f aca="false">-SIN(O195)/(D195*$L$15)</f>
        <v>#DIV/0!</v>
      </c>
      <c r="Q195" s="9" t="n">
        <f aca="false">D195/COS(O195)</f>
        <v>0</v>
      </c>
      <c r="R195" s="4" t="n">
        <f aca="false">$R$2</f>
        <v>8.85418781762039E-013</v>
      </c>
      <c r="T195" s="17" t="e">
        <f aca="false">IF(ISNUMBER(A195),A195*$L$11,NA())</f>
        <v>#N/A</v>
      </c>
      <c r="U195" s="13" t="e">
        <f aca="false">P195/R195</f>
        <v>#DIV/0!</v>
      </c>
      <c r="V195" s="13" t="e">
        <f aca="false">1/($L$15*R195*Q195)</f>
        <v>#DIV/0!</v>
      </c>
      <c r="W195" s="13" t="e">
        <f aca="false">SQRT(U195^2+V195^2)</f>
        <v>#DIV/0!</v>
      </c>
      <c r="X195" s="14" t="e">
        <f aca="false">V195/U195</f>
        <v>#DIV/0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O196" s="11" t="n">
        <f aca="false">E196*PI()/180</f>
        <v>0</v>
      </c>
      <c r="P196" s="9" t="e">
        <f aca="false">-SIN(O196)/(D196*$L$15)</f>
        <v>#DIV/0!</v>
      </c>
      <c r="Q196" s="9" t="n">
        <f aca="false">D196/COS(O196)</f>
        <v>0</v>
      </c>
      <c r="R196" s="4" t="n">
        <f aca="false">$R$2</f>
        <v>8.85418781762039E-013</v>
      </c>
      <c r="T196" s="17" t="e">
        <f aca="false">IF(ISNUMBER(A196),A196*$L$11,NA())</f>
        <v>#N/A</v>
      </c>
      <c r="U196" s="13" t="e">
        <f aca="false">P196/R196</f>
        <v>#DIV/0!</v>
      </c>
      <c r="V196" s="13" t="e">
        <f aca="false">1/($L$15*R196*Q196)</f>
        <v>#DIV/0!</v>
      </c>
      <c r="W196" s="13" t="e">
        <f aca="false">SQRT(U196^2+V196^2)</f>
        <v>#DIV/0!</v>
      </c>
      <c r="X196" s="14" t="e">
        <f aca="false">V196/U196</f>
        <v>#DIV/0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O197" s="11" t="n">
        <f aca="false">E197*PI()/180</f>
        <v>0</v>
      </c>
      <c r="P197" s="9" t="e">
        <f aca="false">-SIN(O197)/(D197*$L$15)</f>
        <v>#DIV/0!</v>
      </c>
      <c r="Q197" s="9" t="n">
        <f aca="false">D197/COS(O197)</f>
        <v>0</v>
      </c>
      <c r="R197" s="4" t="n">
        <f aca="false">$R$2</f>
        <v>8.85418781762039E-013</v>
      </c>
      <c r="T197" s="17" t="e">
        <f aca="false">IF(ISNUMBER(A197),A197*$L$11,NA())</f>
        <v>#N/A</v>
      </c>
      <c r="U197" s="13" t="e">
        <f aca="false">P197/R197</f>
        <v>#DIV/0!</v>
      </c>
      <c r="V197" s="13" t="e">
        <f aca="false">1/($L$15*R197*Q197)</f>
        <v>#DIV/0!</v>
      </c>
      <c r="W197" s="13" t="e">
        <f aca="false">SQRT(U197^2+V197^2)</f>
        <v>#DIV/0!</v>
      </c>
      <c r="X197" s="14" t="e">
        <f aca="false">V197/U197</f>
        <v>#DIV/0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O198" s="11" t="n">
        <f aca="false">E198*PI()/180</f>
        <v>0</v>
      </c>
      <c r="P198" s="9" t="e">
        <f aca="false">-SIN(O198)/(D198*$L$15)</f>
        <v>#DIV/0!</v>
      </c>
      <c r="Q198" s="9" t="n">
        <f aca="false">D198/COS(O198)</f>
        <v>0</v>
      </c>
      <c r="R198" s="4" t="n">
        <f aca="false">$R$2</f>
        <v>8.85418781762039E-013</v>
      </c>
      <c r="T198" s="17" t="e">
        <f aca="false">IF(ISNUMBER(A198),A198*$L$11,NA())</f>
        <v>#N/A</v>
      </c>
      <c r="U198" s="13" t="e">
        <f aca="false">P198/R198</f>
        <v>#DIV/0!</v>
      </c>
      <c r="V198" s="13" t="e">
        <f aca="false">1/($L$15*R198*Q198)</f>
        <v>#DIV/0!</v>
      </c>
      <c r="W198" s="13" t="e">
        <f aca="false">SQRT(U198^2+V198^2)</f>
        <v>#DIV/0!</v>
      </c>
      <c r="X198" s="14" t="e">
        <f aca="false">V198/U198</f>
        <v>#DIV/0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O199" s="11" t="n">
        <f aca="false">E199*PI()/180</f>
        <v>0</v>
      </c>
      <c r="P199" s="9" t="e">
        <f aca="false">-SIN(O199)/(D199*$L$15)</f>
        <v>#DIV/0!</v>
      </c>
      <c r="Q199" s="9" t="n">
        <f aca="false">D199/COS(O199)</f>
        <v>0</v>
      </c>
      <c r="R199" s="4" t="n">
        <f aca="false">$R$2</f>
        <v>8.85418781762039E-013</v>
      </c>
      <c r="T199" s="17" t="e">
        <f aca="false">IF(ISNUMBER(A199),A199*$L$11,NA())</f>
        <v>#N/A</v>
      </c>
      <c r="U199" s="13" t="e">
        <f aca="false">P199/R199</f>
        <v>#DIV/0!</v>
      </c>
      <c r="V199" s="13" t="e">
        <f aca="false">1/($L$15*R199*Q199)</f>
        <v>#DIV/0!</v>
      </c>
      <c r="W199" s="13" t="e">
        <f aca="false">SQRT(U199^2+V199^2)</f>
        <v>#DIV/0!</v>
      </c>
      <c r="X199" s="14" t="e">
        <f aca="false">V199/U199</f>
        <v>#DIV/0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O200" s="11" t="n">
        <f aca="false">E200*PI()/180</f>
        <v>0</v>
      </c>
      <c r="P200" s="9" t="e">
        <f aca="false">-SIN(O200)/(D200*$L$15)</f>
        <v>#DIV/0!</v>
      </c>
      <c r="Q200" s="9" t="n">
        <f aca="false">D200/COS(O200)</f>
        <v>0</v>
      </c>
      <c r="R200" s="4" t="n">
        <f aca="false">$R$2</f>
        <v>8.85418781762039E-013</v>
      </c>
      <c r="T200" s="17" t="e">
        <f aca="false">IF(ISNUMBER(A200),A200*$L$11,NA())</f>
        <v>#N/A</v>
      </c>
      <c r="U200" s="13" t="e">
        <f aca="false">P200/R200</f>
        <v>#DIV/0!</v>
      </c>
      <c r="V200" s="13" t="e">
        <f aca="false">1/($L$15*R200*Q200)</f>
        <v>#DIV/0!</v>
      </c>
      <c r="W200" s="13" t="e">
        <f aca="false">SQRT(U200^2+V200^2)</f>
        <v>#DIV/0!</v>
      </c>
      <c r="X200" s="14" t="e">
        <f aca="false">V200/U200</f>
        <v>#DIV/0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O201" s="11" t="n">
        <f aca="false">E201*PI()/180</f>
        <v>0</v>
      </c>
      <c r="P201" s="9" t="e">
        <f aca="false">-SIN(O201)/(D201*$L$15)</f>
        <v>#DIV/0!</v>
      </c>
      <c r="Q201" s="9" t="n">
        <f aca="false">D201/COS(O201)</f>
        <v>0</v>
      </c>
      <c r="R201" s="4" t="n">
        <f aca="false">$R$2</f>
        <v>8.85418781762039E-013</v>
      </c>
      <c r="T201" s="17" t="e">
        <f aca="false">IF(ISNUMBER(A201),A201*$L$11,NA())</f>
        <v>#N/A</v>
      </c>
      <c r="U201" s="13" t="e">
        <f aca="false">P201/R201</f>
        <v>#DIV/0!</v>
      </c>
      <c r="V201" s="13" t="e">
        <f aca="false">1/($L$15*R201*Q201)</f>
        <v>#DIV/0!</v>
      </c>
      <c r="W201" s="13" t="e">
        <f aca="false">SQRT(U201^2+V201^2)</f>
        <v>#DIV/0!</v>
      </c>
      <c r="X201" s="14" t="e">
        <f aca="false">V201/U201</f>
        <v>#DIV/0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O202" s="11" t="n">
        <f aca="false">E202*PI()/180</f>
        <v>0</v>
      </c>
      <c r="P202" s="9" t="e">
        <f aca="false">-SIN(O202)/(D202*$L$15)</f>
        <v>#DIV/0!</v>
      </c>
      <c r="Q202" s="9" t="n">
        <f aca="false">D202/COS(O202)</f>
        <v>0</v>
      </c>
      <c r="R202" s="4" t="n">
        <f aca="false">$R$2</f>
        <v>8.85418781762039E-013</v>
      </c>
      <c r="T202" s="17" t="e">
        <f aca="false">IF(ISNUMBER(A202),A202*$L$11,NA())</f>
        <v>#N/A</v>
      </c>
      <c r="U202" s="13" t="e">
        <f aca="false">P202/R202</f>
        <v>#DIV/0!</v>
      </c>
      <c r="V202" s="13" t="e">
        <f aca="false">1/($L$15*R202*Q202)</f>
        <v>#DIV/0!</v>
      </c>
      <c r="W202" s="13" t="e">
        <f aca="false">SQRT(U202^2+V202^2)</f>
        <v>#DIV/0!</v>
      </c>
      <c r="X202" s="14" t="e">
        <f aca="false">V202/U202</f>
        <v>#DIV/0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O203" s="11" t="n">
        <f aca="false">E203*PI()/180</f>
        <v>0</v>
      </c>
      <c r="P203" s="9" t="e">
        <f aca="false">-SIN(O203)/(D203*$L$15)</f>
        <v>#DIV/0!</v>
      </c>
      <c r="Q203" s="9" t="n">
        <f aca="false">D203/COS(O203)</f>
        <v>0</v>
      </c>
      <c r="R203" s="4" t="n">
        <f aca="false">$R$2</f>
        <v>8.85418781762039E-013</v>
      </c>
      <c r="T203" s="17" t="e">
        <f aca="false">IF(ISNUMBER(A203),A203*$L$11,NA())</f>
        <v>#N/A</v>
      </c>
      <c r="U203" s="13" t="e">
        <f aca="false">P203/R203</f>
        <v>#DIV/0!</v>
      </c>
      <c r="V203" s="13" t="e">
        <f aca="false">1/($L$15*R203*Q203)</f>
        <v>#DIV/0!</v>
      </c>
      <c r="W203" s="13" t="e">
        <f aca="false">SQRT(U203^2+V203^2)</f>
        <v>#DIV/0!</v>
      </c>
      <c r="X203" s="14" t="e">
        <f aca="false">V203/U203</f>
        <v>#DIV/0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O204" s="11" t="n">
        <f aca="false">E204*PI()/180</f>
        <v>0</v>
      </c>
      <c r="P204" s="9" t="e">
        <f aca="false">-SIN(O204)/(D204*$L$15)</f>
        <v>#DIV/0!</v>
      </c>
      <c r="Q204" s="9" t="n">
        <f aca="false">D204/COS(O204)</f>
        <v>0</v>
      </c>
      <c r="R204" s="4" t="n">
        <f aca="false">$R$2</f>
        <v>8.85418781762039E-013</v>
      </c>
      <c r="T204" s="17" t="e">
        <f aca="false">IF(ISNUMBER(A204),A204*$L$11,NA())</f>
        <v>#N/A</v>
      </c>
      <c r="U204" s="13" t="e">
        <f aca="false">P204/R204</f>
        <v>#DIV/0!</v>
      </c>
      <c r="V204" s="13" t="e">
        <f aca="false">1/($L$15*R204*Q204)</f>
        <v>#DIV/0!</v>
      </c>
      <c r="W204" s="13" t="e">
        <f aca="false">SQRT(U204^2+V204^2)</f>
        <v>#DIV/0!</v>
      </c>
      <c r="X204" s="14" t="e">
        <f aca="false">V204/U204</f>
        <v>#DIV/0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O205" s="11" t="n">
        <f aca="false">E205*PI()/180</f>
        <v>0</v>
      </c>
      <c r="P205" s="9" t="e">
        <f aca="false">-SIN(O205)/(D205*$L$15)</f>
        <v>#DIV/0!</v>
      </c>
      <c r="Q205" s="9" t="n">
        <f aca="false">D205/COS(O205)</f>
        <v>0</v>
      </c>
      <c r="R205" s="4" t="n">
        <f aca="false">$R$2</f>
        <v>8.85418781762039E-013</v>
      </c>
      <c r="T205" s="17" t="e">
        <f aca="false">IF(ISNUMBER(A205),A205*$L$11,NA())</f>
        <v>#N/A</v>
      </c>
      <c r="U205" s="13" t="e">
        <f aca="false">P205/R205</f>
        <v>#DIV/0!</v>
      </c>
      <c r="V205" s="13" t="e">
        <f aca="false">1/($L$15*R205*Q205)</f>
        <v>#DIV/0!</v>
      </c>
      <c r="W205" s="13" t="e">
        <f aca="false">SQRT(U205^2+V205^2)</f>
        <v>#DIV/0!</v>
      </c>
      <c r="X205" s="14" t="e">
        <f aca="false">V205/U205</f>
        <v>#DIV/0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O206" s="11" t="n">
        <f aca="false">E206*PI()/180</f>
        <v>0</v>
      </c>
      <c r="P206" s="9" t="e">
        <f aca="false">-SIN(O206)/(D206*$L$15)</f>
        <v>#DIV/0!</v>
      </c>
      <c r="Q206" s="9" t="n">
        <f aca="false">D206/COS(O206)</f>
        <v>0</v>
      </c>
      <c r="R206" s="4" t="n">
        <f aca="false">$R$2</f>
        <v>8.85418781762039E-013</v>
      </c>
      <c r="T206" s="17" t="e">
        <f aca="false">IF(ISNUMBER(A206),A206*$L$11,NA())</f>
        <v>#N/A</v>
      </c>
      <c r="U206" s="13" t="e">
        <f aca="false">P206/R206</f>
        <v>#DIV/0!</v>
      </c>
      <c r="V206" s="13" t="e">
        <f aca="false">1/($L$15*R206*Q206)</f>
        <v>#DIV/0!</v>
      </c>
      <c r="W206" s="13" t="e">
        <f aca="false">SQRT(U206^2+V206^2)</f>
        <v>#DIV/0!</v>
      </c>
      <c r="X206" s="14" t="e">
        <f aca="false">V206/U206</f>
        <v>#DIV/0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O207" s="11" t="n">
        <f aca="false">E207*PI()/180</f>
        <v>0</v>
      </c>
      <c r="P207" s="9" t="e">
        <f aca="false">-SIN(O207)/(D207*$L$15)</f>
        <v>#DIV/0!</v>
      </c>
      <c r="Q207" s="9" t="n">
        <f aca="false">D207/COS(O207)</f>
        <v>0</v>
      </c>
      <c r="R207" s="4" t="n">
        <f aca="false">$R$2</f>
        <v>8.85418781762039E-013</v>
      </c>
      <c r="T207" s="17" t="e">
        <f aca="false">IF(ISNUMBER(A207),A207*$L$11,NA())</f>
        <v>#N/A</v>
      </c>
      <c r="U207" s="13" t="e">
        <f aca="false">P207/R207</f>
        <v>#DIV/0!</v>
      </c>
      <c r="V207" s="13" t="e">
        <f aca="false">1/($L$15*R207*Q207)</f>
        <v>#DIV/0!</v>
      </c>
      <c r="W207" s="13" t="e">
        <f aca="false">SQRT(U207^2+V207^2)</f>
        <v>#DIV/0!</v>
      </c>
      <c r="X207" s="14" t="e">
        <f aca="false">V207/U207</f>
        <v>#DIV/0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O208" s="11" t="n">
        <f aca="false">E208*PI()/180</f>
        <v>0</v>
      </c>
      <c r="P208" s="9" t="e">
        <f aca="false">-SIN(O208)/(D208*$L$15)</f>
        <v>#DIV/0!</v>
      </c>
      <c r="Q208" s="9" t="n">
        <f aca="false">D208/COS(O208)</f>
        <v>0</v>
      </c>
      <c r="R208" s="4" t="n">
        <f aca="false">$R$2</f>
        <v>8.85418781762039E-013</v>
      </c>
      <c r="T208" s="17" t="e">
        <f aca="false">IF(ISNUMBER(A208),A208*$L$11,NA())</f>
        <v>#N/A</v>
      </c>
      <c r="U208" s="13" t="e">
        <f aca="false">P208/R208</f>
        <v>#DIV/0!</v>
      </c>
      <c r="V208" s="13" t="e">
        <f aca="false">1/($L$15*R208*Q208)</f>
        <v>#DIV/0!</v>
      </c>
      <c r="W208" s="13" t="e">
        <f aca="false">SQRT(U208^2+V208^2)</f>
        <v>#DIV/0!</v>
      </c>
      <c r="X208" s="14" t="e">
        <f aca="false">V208/U208</f>
        <v>#DIV/0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O209" s="11" t="n">
        <f aca="false">E209*PI()/180</f>
        <v>0</v>
      </c>
      <c r="P209" s="9" t="e">
        <f aca="false">-SIN(O209)/(D209*$L$15)</f>
        <v>#DIV/0!</v>
      </c>
      <c r="Q209" s="9" t="n">
        <f aca="false">D209/COS(O209)</f>
        <v>0</v>
      </c>
      <c r="R209" s="4" t="n">
        <f aca="false">$R$2</f>
        <v>8.85418781762039E-013</v>
      </c>
      <c r="T209" s="17" t="e">
        <f aca="false">IF(ISNUMBER(A209),A209*$L$11,NA())</f>
        <v>#N/A</v>
      </c>
      <c r="U209" s="13" t="e">
        <f aca="false">P209/R209</f>
        <v>#DIV/0!</v>
      </c>
      <c r="V209" s="13" t="e">
        <f aca="false">1/($L$15*R209*Q209)</f>
        <v>#DIV/0!</v>
      </c>
      <c r="W209" s="13" t="e">
        <f aca="false">SQRT(U209^2+V209^2)</f>
        <v>#DIV/0!</v>
      </c>
      <c r="X209" s="14" t="e">
        <f aca="false">V209/U209</f>
        <v>#DIV/0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O210" s="11" t="n">
        <f aca="false">E210*PI()/180</f>
        <v>0</v>
      </c>
      <c r="P210" s="9" t="e">
        <f aca="false">-SIN(O210)/(D210*$L$15)</f>
        <v>#DIV/0!</v>
      </c>
      <c r="Q210" s="9" t="n">
        <f aca="false">D210/COS(O210)</f>
        <v>0</v>
      </c>
      <c r="R210" s="4" t="n">
        <f aca="false">$R$2</f>
        <v>8.85418781762039E-013</v>
      </c>
      <c r="T210" s="17" t="e">
        <f aca="false">IF(ISNUMBER(A210),A210*$L$11,NA())</f>
        <v>#N/A</v>
      </c>
      <c r="U210" s="13" t="e">
        <f aca="false">P210/R210</f>
        <v>#DIV/0!</v>
      </c>
      <c r="V210" s="13" t="e">
        <f aca="false">1/($L$15*R210*Q210)</f>
        <v>#DIV/0!</v>
      </c>
      <c r="W210" s="13" t="e">
        <f aca="false">SQRT(U210^2+V210^2)</f>
        <v>#DIV/0!</v>
      </c>
      <c r="X210" s="14" t="e">
        <f aca="false">V210/U210</f>
        <v>#DIV/0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O211" s="11" t="n">
        <f aca="false">E211*PI()/180</f>
        <v>0</v>
      </c>
      <c r="P211" s="9" t="e">
        <f aca="false">-SIN(O211)/(D211*$L$15)</f>
        <v>#DIV/0!</v>
      </c>
      <c r="Q211" s="9" t="n">
        <f aca="false">D211/COS(O211)</f>
        <v>0</v>
      </c>
      <c r="R211" s="4" t="n">
        <f aca="false">$R$2</f>
        <v>8.85418781762039E-013</v>
      </c>
      <c r="T211" s="17" t="e">
        <f aca="false">IF(ISNUMBER(A211),A211*$L$11,NA())</f>
        <v>#N/A</v>
      </c>
      <c r="U211" s="13" t="e">
        <f aca="false">P211/R211</f>
        <v>#DIV/0!</v>
      </c>
      <c r="V211" s="13" t="e">
        <f aca="false">1/($L$15*R211*Q211)</f>
        <v>#DIV/0!</v>
      </c>
      <c r="W211" s="13" t="e">
        <f aca="false">SQRT(U211^2+V211^2)</f>
        <v>#DIV/0!</v>
      </c>
      <c r="X211" s="14" t="e">
        <f aca="false">V211/U211</f>
        <v>#DIV/0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O212" s="11" t="n">
        <f aca="false">E212*PI()/180</f>
        <v>0</v>
      </c>
      <c r="P212" s="9" t="e">
        <f aca="false">-SIN(O212)/(D212*$L$15)</f>
        <v>#DIV/0!</v>
      </c>
      <c r="Q212" s="9" t="n">
        <f aca="false">D212/COS(O212)</f>
        <v>0</v>
      </c>
      <c r="R212" s="4" t="n">
        <f aca="false">$R$2</f>
        <v>8.85418781762039E-013</v>
      </c>
      <c r="T212" s="17" t="e">
        <f aca="false">IF(ISNUMBER(A212),A212*$L$11,NA())</f>
        <v>#N/A</v>
      </c>
      <c r="U212" s="13" t="e">
        <f aca="false">P212/R212</f>
        <v>#DIV/0!</v>
      </c>
      <c r="V212" s="13" t="e">
        <f aca="false">1/($L$15*R212*Q212)</f>
        <v>#DIV/0!</v>
      </c>
      <c r="W212" s="13" t="e">
        <f aca="false">SQRT(U212^2+V212^2)</f>
        <v>#DIV/0!</v>
      </c>
      <c r="X212" s="14" t="e">
        <f aca="false">V212/U212</f>
        <v>#DIV/0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O213" s="11" t="n">
        <f aca="false">E213*PI()/180</f>
        <v>0</v>
      </c>
      <c r="P213" s="9" t="e">
        <f aca="false">-SIN(O213)/(D213*$L$15)</f>
        <v>#DIV/0!</v>
      </c>
      <c r="Q213" s="9" t="n">
        <f aca="false">D213/COS(O213)</f>
        <v>0</v>
      </c>
      <c r="R213" s="4" t="n">
        <f aca="false">$R$2</f>
        <v>8.85418781762039E-013</v>
      </c>
      <c r="T213" s="17" t="e">
        <f aca="false">IF(ISNUMBER(A213),A213*$L$11,NA())</f>
        <v>#N/A</v>
      </c>
      <c r="U213" s="13" t="e">
        <f aca="false">P213/R213</f>
        <v>#DIV/0!</v>
      </c>
      <c r="V213" s="13" t="e">
        <f aca="false">1/($L$15*R213*Q213)</f>
        <v>#DIV/0!</v>
      </c>
      <c r="W213" s="13" t="e">
        <f aca="false">SQRT(U213^2+V213^2)</f>
        <v>#DIV/0!</v>
      </c>
      <c r="X213" s="14" t="e">
        <f aca="false">V213/U213</f>
        <v>#DIV/0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O214" s="11" t="n">
        <f aca="false">E214*PI()/180</f>
        <v>0</v>
      </c>
      <c r="P214" s="9" t="e">
        <f aca="false">-SIN(O214)/(D214*$L$15)</f>
        <v>#DIV/0!</v>
      </c>
      <c r="Q214" s="9" t="n">
        <f aca="false">D214/COS(O214)</f>
        <v>0</v>
      </c>
      <c r="R214" s="4" t="n">
        <f aca="false">$R$2</f>
        <v>8.85418781762039E-013</v>
      </c>
      <c r="T214" s="17" t="e">
        <f aca="false">IF(ISNUMBER(A214),A214*$L$11,NA())</f>
        <v>#N/A</v>
      </c>
      <c r="U214" s="13" t="e">
        <f aca="false">P214/R214</f>
        <v>#DIV/0!</v>
      </c>
      <c r="V214" s="13" t="e">
        <f aca="false">1/($L$15*R214*Q214)</f>
        <v>#DIV/0!</v>
      </c>
      <c r="W214" s="13" t="e">
        <f aca="false">SQRT(U214^2+V214^2)</f>
        <v>#DIV/0!</v>
      </c>
      <c r="X214" s="14" t="e">
        <f aca="false">V214/U214</f>
        <v>#DIV/0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O215" s="11" t="n">
        <f aca="false">E215*PI()/180</f>
        <v>0</v>
      </c>
      <c r="P215" s="9" t="e">
        <f aca="false">-SIN(O215)/(D215*$L$15)</f>
        <v>#DIV/0!</v>
      </c>
      <c r="Q215" s="9" t="n">
        <f aca="false">D215/COS(O215)</f>
        <v>0</v>
      </c>
      <c r="R215" s="4" t="n">
        <f aca="false">$R$2</f>
        <v>8.85418781762039E-013</v>
      </c>
      <c r="T215" s="17" t="e">
        <f aca="false">IF(ISNUMBER(A215),A215*$L$11,NA())</f>
        <v>#N/A</v>
      </c>
      <c r="U215" s="13" t="e">
        <f aca="false">P215/R215</f>
        <v>#DIV/0!</v>
      </c>
      <c r="V215" s="13" t="e">
        <f aca="false">1/($L$15*R215*Q215)</f>
        <v>#DIV/0!</v>
      </c>
      <c r="W215" s="13" t="e">
        <f aca="false">SQRT(U215^2+V215^2)</f>
        <v>#DIV/0!</v>
      </c>
      <c r="X215" s="14" t="e">
        <f aca="false">V215/U215</f>
        <v>#DIV/0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O216" s="11" t="n">
        <f aca="false">E216*PI()/180</f>
        <v>0</v>
      </c>
      <c r="P216" s="9" t="e">
        <f aca="false">-SIN(O216)/(D216*$L$15)</f>
        <v>#DIV/0!</v>
      </c>
      <c r="Q216" s="9" t="n">
        <f aca="false">D216/COS(O216)</f>
        <v>0</v>
      </c>
      <c r="R216" s="4" t="n">
        <f aca="false">$R$2</f>
        <v>8.85418781762039E-013</v>
      </c>
      <c r="T216" s="17" t="e">
        <f aca="false">IF(ISNUMBER(A216),A216*$L$11,NA())</f>
        <v>#N/A</v>
      </c>
      <c r="U216" s="13" t="e">
        <f aca="false">P216/R216</f>
        <v>#DIV/0!</v>
      </c>
      <c r="V216" s="13" t="e">
        <f aca="false">1/($L$15*R216*Q216)</f>
        <v>#DIV/0!</v>
      </c>
      <c r="W216" s="13" t="e">
        <f aca="false">SQRT(U216^2+V216^2)</f>
        <v>#DIV/0!</v>
      </c>
      <c r="X216" s="14" t="e">
        <f aca="false">V216/U216</f>
        <v>#DIV/0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O217" s="11" t="n">
        <f aca="false">E217*PI()/180</f>
        <v>0</v>
      </c>
      <c r="P217" s="9" t="e">
        <f aca="false">-SIN(O217)/(D217*$L$15)</f>
        <v>#DIV/0!</v>
      </c>
      <c r="Q217" s="9" t="n">
        <f aca="false">D217/COS(O217)</f>
        <v>0</v>
      </c>
      <c r="R217" s="4" t="n">
        <f aca="false">$R$2</f>
        <v>8.85418781762039E-013</v>
      </c>
      <c r="T217" s="17" t="e">
        <f aca="false">IF(ISNUMBER(A217),A217*$L$11,NA())</f>
        <v>#N/A</v>
      </c>
      <c r="U217" s="13" t="e">
        <f aca="false">P217/R217</f>
        <v>#DIV/0!</v>
      </c>
      <c r="V217" s="13" t="e">
        <f aca="false">1/($L$15*R217*Q217)</f>
        <v>#DIV/0!</v>
      </c>
      <c r="W217" s="13" t="e">
        <f aca="false">SQRT(U217^2+V217^2)</f>
        <v>#DIV/0!</v>
      </c>
      <c r="X217" s="14" t="e">
        <f aca="false">V217/U217</f>
        <v>#DIV/0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O218" s="11" t="n">
        <f aca="false">E218*PI()/180</f>
        <v>0</v>
      </c>
      <c r="P218" s="9" t="e">
        <f aca="false">-SIN(O218)/(D218*$L$15)</f>
        <v>#DIV/0!</v>
      </c>
      <c r="Q218" s="9" t="n">
        <f aca="false">D218/COS(O218)</f>
        <v>0</v>
      </c>
      <c r="R218" s="4" t="n">
        <f aca="false">$R$2</f>
        <v>8.85418781762039E-013</v>
      </c>
      <c r="T218" s="17" t="e">
        <f aca="false">IF(ISNUMBER(A218),A218*$L$11,NA())</f>
        <v>#N/A</v>
      </c>
      <c r="U218" s="13" t="e">
        <f aca="false">P218/R218</f>
        <v>#DIV/0!</v>
      </c>
      <c r="V218" s="13" t="e">
        <f aca="false">1/($L$15*R218*Q218)</f>
        <v>#DIV/0!</v>
      </c>
      <c r="W218" s="13" t="e">
        <f aca="false">SQRT(U218^2+V218^2)</f>
        <v>#DIV/0!</v>
      </c>
      <c r="X218" s="14" t="e">
        <f aca="false">V218/U218</f>
        <v>#DIV/0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O219" s="11" t="n">
        <f aca="false">E219*PI()/180</f>
        <v>0</v>
      </c>
      <c r="P219" s="9" t="e">
        <f aca="false">-SIN(O219)/(D219*$L$15)</f>
        <v>#DIV/0!</v>
      </c>
      <c r="Q219" s="9" t="n">
        <f aca="false">D219/COS(O219)</f>
        <v>0</v>
      </c>
      <c r="R219" s="4" t="n">
        <f aca="false">$R$2</f>
        <v>8.85418781762039E-013</v>
      </c>
      <c r="T219" s="17" t="e">
        <f aca="false">IF(ISNUMBER(A219),A219*$L$11,NA())</f>
        <v>#N/A</v>
      </c>
      <c r="U219" s="13" t="e">
        <f aca="false">P219/R219</f>
        <v>#DIV/0!</v>
      </c>
      <c r="V219" s="13" t="e">
        <f aca="false">1/($L$15*R219*Q219)</f>
        <v>#DIV/0!</v>
      </c>
      <c r="W219" s="13" t="e">
        <f aca="false">SQRT(U219^2+V219^2)</f>
        <v>#DIV/0!</v>
      </c>
      <c r="X219" s="14" t="e">
        <f aca="false">V219/U219</f>
        <v>#DIV/0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O220" s="11" t="n">
        <f aca="false">E220*PI()/180</f>
        <v>0</v>
      </c>
      <c r="P220" s="9" t="e">
        <f aca="false">-SIN(O220)/(D220*$L$15)</f>
        <v>#DIV/0!</v>
      </c>
      <c r="Q220" s="9" t="n">
        <f aca="false">D220/COS(O220)</f>
        <v>0</v>
      </c>
      <c r="R220" s="4" t="n">
        <f aca="false">$R$2</f>
        <v>8.85418781762039E-013</v>
      </c>
      <c r="T220" s="17" t="e">
        <f aca="false">IF(ISNUMBER(A220),A220*$L$11,NA())</f>
        <v>#N/A</v>
      </c>
      <c r="U220" s="13" t="e">
        <f aca="false">P220/R220</f>
        <v>#DIV/0!</v>
      </c>
      <c r="V220" s="13" t="e">
        <f aca="false">1/($L$15*R220*Q220)</f>
        <v>#DIV/0!</v>
      </c>
      <c r="W220" s="13" t="e">
        <f aca="false">SQRT(U220^2+V220^2)</f>
        <v>#DIV/0!</v>
      </c>
      <c r="X220" s="14" t="e">
        <f aca="false">V220/U220</f>
        <v>#DIV/0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O221" s="11" t="n">
        <f aca="false">E221*PI()/180</f>
        <v>0</v>
      </c>
      <c r="P221" s="9" t="e">
        <f aca="false">-SIN(O221)/(D221*$L$15)</f>
        <v>#DIV/0!</v>
      </c>
      <c r="Q221" s="9" t="n">
        <f aca="false">D221/COS(O221)</f>
        <v>0</v>
      </c>
      <c r="R221" s="4" t="n">
        <f aca="false">$R$2</f>
        <v>8.85418781762039E-013</v>
      </c>
      <c r="T221" s="17" t="e">
        <f aca="false">IF(ISNUMBER(A221),A221*$L$11,NA())</f>
        <v>#N/A</v>
      </c>
      <c r="U221" s="13" t="e">
        <f aca="false">P221/R221</f>
        <v>#DIV/0!</v>
      </c>
      <c r="V221" s="13" t="e">
        <f aca="false">1/($L$15*R221*Q221)</f>
        <v>#DIV/0!</v>
      </c>
      <c r="W221" s="13" t="e">
        <f aca="false">SQRT(U221^2+V221^2)</f>
        <v>#DIV/0!</v>
      </c>
      <c r="X221" s="14" t="e">
        <f aca="false">V221/U221</f>
        <v>#DIV/0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O222" s="11" t="n">
        <f aca="false">E222*PI()/180</f>
        <v>0</v>
      </c>
      <c r="P222" s="9" t="e">
        <f aca="false">-SIN(O222)/(D222*$L$15)</f>
        <v>#DIV/0!</v>
      </c>
      <c r="Q222" s="9" t="n">
        <f aca="false">D222/COS(O222)</f>
        <v>0</v>
      </c>
      <c r="R222" s="4" t="n">
        <f aca="false">$R$2</f>
        <v>8.85418781762039E-013</v>
      </c>
      <c r="T222" s="17" t="e">
        <f aca="false">IF(ISNUMBER(A222),A222*$L$11,NA())</f>
        <v>#N/A</v>
      </c>
      <c r="U222" s="13" t="e">
        <f aca="false">P222/R222</f>
        <v>#DIV/0!</v>
      </c>
      <c r="V222" s="13" t="e">
        <f aca="false">1/($L$15*R222*Q222)</f>
        <v>#DIV/0!</v>
      </c>
      <c r="W222" s="13" t="e">
        <f aca="false">SQRT(U222^2+V222^2)</f>
        <v>#DIV/0!</v>
      </c>
      <c r="X222" s="14" t="e">
        <f aca="false">V222/U222</f>
        <v>#DIV/0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O223" s="11" t="n">
        <f aca="false">E223*PI()/180</f>
        <v>0</v>
      </c>
      <c r="P223" s="9" t="e">
        <f aca="false">-SIN(O223)/(D223*$L$15)</f>
        <v>#DIV/0!</v>
      </c>
      <c r="Q223" s="9" t="n">
        <f aca="false">D223/COS(O223)</f>
        <v>0</v>
      </c>
      <c r="R223" s="4" t="n">
        <f aca="false">$R$2</f>
        <v>8.85418781762039E-013</v>
      </c>
      <c r="T223" s="17" t="e">
        <f aca="false">IF(ISNUMBER(A223),A223*$L$11,NA())</f>
        <v>#N/A</v>
      </c>
      <c r="U223" s="13" t="e">
        <f aca="false">P223/R223</f>
        <v>#DIV/0!</v>
      </c>
      <c r="V223" s="13" t="e">
        <f aca="false">1/($L$15*R223*Q223)</f>
        <v>#DIV/0!</v>
      </c>
      <c r="W223" s="13" t="e">
        <f aca="false">SQRT(U223^2+V223^2)</f>
        <v>#DIV/0!</v>
      </c>
      <c r="X223" s="14" t="e">
        <f aca="false">V223/U223</f>
        <v>#DIV/0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O224" s="11" t="n">
        <f aca="false">E224*PI()/180</f>
        <v>0</v>
      </c>
      <c r="P224" s="9" t="e">
        <f aca="false">-SIN(O224)/(D224*$L$15)</f>
        <v>#DIV/0!</v>
      </c>
      <c r="Q224" s="9" t="n">
        <f aca="false">D224/COS(O224)</f>
        <v>0</v>
      </c>
      <c r="R224" s="4" t="n">
        <f aca="false">$R$2</f>
        <v>8.85418781762039E-013</v>
      </c>
      <c r="T224" s="17" t="e">
        <f aca="false">IF(ISNUMBER(A224),A224*$L$11,NA())</f>
        <v>#N/A</v>
      </c>
      <c r="U224" s="13" t="e">
        <f aca="false">P224/R224</f>
        <v>#DIV/0!</v>
      </c>
      <c r="V224" s="13" t="e">
        <f aca="false">1/($L$15*R224*Q224)</f>
        <v>#DIV/0!</v>
      </c>
      <c r="W224" s="13" t="e">
        <f aca="false">SQRT(U224^2+V224^2)</f>
        <v>#DIV/0!</v>
      </c>
      <c r="X224" s="14" t="e">
        <f aca="false">V224/U224</f>
        <v>#DIV/0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O225" s="11" t="n">
        <f aca="false">E225*PI()/180</f>
        <v>0</v>
      </c>
      <c r="P225" s="9" t="e">
        <f aca="false">-SIN(O225)/(D225*$L$15)</f>
        <v>#DIV/0!</v>
      </c>
      <c r="Q225" s="9" t="n">
        <f aca="false">D225/COS(O225)</f>
        <v>0</v>
      </c>
      <c r="R225" s="4" t="n">
        <f aca="false">$R$2</f>
        <v>8.85418781762039E-013</v>
      </c>
      <c r="T225" s="17" t="e">
        <f aca="false">IF(ISNUMBER(A225),A225*$L$11,NA())</f>
        <v>#N/A</v>
      </c>
      <c r="U225" s="13" t="e">
        <f aca="false">P225/R225</f>
        <v>#DIV/0!</v>
      </c>
      <c r="V225" s="13" t="e">
        <f aca="false">1/($L$15*R225*Q225)</f>
        <v>#DIV/0!</v>
      </c>
      <c r="W225" s="13" t="e">
        <f aca="false">SQRT(U225^2+V225^2)</f>
        <v>#DIV/0!</v>
      </c>
      <c r="X225" s="14" t="e">
        <f aca="false">V225/U225</f>
        <v>#DIV/0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O226" s="11" t="n">
        <f aca="false">E226*PI()/180</f>
        <v>0</v>
      </c>
      <c r="P226" s="9" t="e">
        <f aca="false">-SIN(O226)/(D226*$L$15)</f>
        <v>#DIV/0!</v>
      </c>
      <c r="Q226" s="9" t="n">
        <f aca="false">D226/COS(O226)</f>
        <v>0</v>
      </c>
      <c r="R226" s="4" t="n">
        <f aca="false">$R$2</f>
        <v>8.85418781762039E-013</v>
      </c>
      <c r="T226" s="17" t="e">
        <f aca="false">IF(ISNUMBER(A226),A226*$L$11,NA())</f>
        <v>#N/A</v>
      </c>
      <c r="U226" s="13" t="e">
        <f aca="false">P226/R226</f>
        <v>#DIV/0!</v>
      </c>
      <c r="V226" s="13" t="e">
        <f aca="false">1/($L$15*R226*Q226)</f>
        <v>#DIV/0!</v>
      </c>
      <c r="W226" s="13" t="e">
        <f aca="false">SQRT(U226^2+V226^2)</f>
        <v>#DIV/0!</v>
      </c>
      <c r="X226" s="14" t="e">
        <f aca="false">V226/U226</f>
        <v>#DIV/0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O227" s="11" t="n">
        <f aca="false">E227*PI()/180</f>
        <v>0</v>
      </c>
      <c r="P227" s="9" t="e">
        <f aca="false">-SIN(O227)/(D227*$L$15)</f>
        <v>#DIV/0!</v>
      </c>
      <c r="Q227" s="9" t="n">
        <f aca="false">D227/COS(O227)</f>
        <v>0</v>
      </c>
      <c r="R227" s="4" t="n">
        <f aca="false">$R$2</f>
        <v>8.85418781762039E-013</v>
      </c>
      <c r="T227" s="17" t="e">
        <f aca="false">IF(ISNUMBER(A227),A227*$L$11,NA())</f>
        <v>#N/A</v>
      </c>
      <c r="U227" s="13" t="e">
        <f aca="false">P227/R227</f>
        <v>#DIV/0!</v>
      </c>
      <c r="V227" s="13" t="e">
        <f aca="false">1/($L$15*R227*Q227)</f>
        <v>#DIV/0!</v>
      </c>
      <c r="W227" s="13" t="e">
        <f aca="false">SQRT(U227^2+V227^2)</f>
        <v>#DIV/0!</v>
      </c>
      <c r="X227" s="14" t="e">
        <f aca="false">V227/U227</f>
        <v>#DIV/0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O228" s="11" t="n">
        <f aca="false">E228*PI()/180</f>
        <v>0</v>
      </c>
      <c r="P228" s="9" t="e">
        <f aca="false">-SIN(O228)/(D228*$L$15)</f>
        <v>#DIV/0!</v>
      </c>
      <c r="Q228" s="9" t="n">
        <f aca="false">D228/COS(O228)</f>
        <v>0</v>
      </c>
      <c r="R228" s="4" t="n">
        <f aca="false">$R$2</f>
        <v>8.85418781762039E-013</v>
      </c>
      <c r="T228" s="17" t="e">
        <f aca="false">IF(ISNUMBER(A228),A228*$L$11,NA())</f>
        <v>#N/A</v>
      </c>
      <c r="U228" s="13" t="e">
        <f aca="false">P228/R228</f>
        <v>#DIV/0!</v>
      </c>
      <c r="V228" s="13" t="e">
        <f aca="false">1/($L$15*R228*Q228)</f>
        <v>#DIV/0!</v>
      </c>
      <c r="W228" s="13" t="e">
        <f aca="false">SQRT(U228^2+V228^2)</f>
        <v>#DIV/0!</v>
      </c>
      <c r="X228" s="14" t="e">
        <f aca="false">V228/U228</f>
        <v>#DIV/0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O229" s="11" t="n">
        <f aca="false">E229*PI()/180</f>
        <v>0</v>
      </c>
      <c r="P229" s="9" t="e">
        <f aca="false">-SIN(O229)/(D229*$L$15)</f>
        <v>#DIV/0!</v>
      </c>
      <c r="Q229" s="9" t="n">
        <f aca="false">D229/COS(O229)</f>
        <v>0</v>
      </c>
      <c r="R229" s="4" t="n">
        <f aca="false">$R$2</f>
        <v>8.85418781762039E-013</v>
      </c>
      <c r="T229" s="17" t="e">
        <f aca="false">IF(ISNUMBER(A229),A229*$L$11,NA())</f>
        <v>#N/A</v>
      </c>
      <c r="U229" s="13" t="e">
        <f aca="false">P229/R229</f>
        <v>#DIV/0!</v>
      </c>
      <c r="V229" s="13" t="e">
        <f aca="false">1/($L$15*R229*Q229)</f>
        <v>#DIV/0!</v>
      </c>
      <c r="W229" s="13" t="e">
        <f aca="false">SQRT(U229^2+V229^2)</f>
        <v>#DIV/0!</v>
      </c>
      <c r="X229" s="14" t="e">
        <f aca="false">V229/U229</f>
        <v>#DIV/0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O230" s="11" t="n">
        <f aca="false">E230*PI()/180</f>
        <v>0</v>
      </c>
      <c r="P230" s="9" t="e">
        <f aca="false">-SIN(O230)/(D230*$L$15)</f>
        <v>#DIV/0!</v>
      </c>
      <c r="Q230" s="9" t="n">
        <f aca="false">D230/COS(O230)</f>
        <v>0</v>
      </c>
      <c r="R230" s="4" t="n">
        <f aca="false">$R$2</f>
        <v>8.85418781762039E-013</v>
      </c>
      <c r="T230" s="17" t="e">
        <f aca="false">IF(ISNUMBER(A230),A230*$L$11,NA())</f>
        <v>#N/A</v>
      </c>
      <c r="U230" s="13" t="e">
        <f aca="false">P230/R230</f>
        <v>#DIV/0!</v>
      </c>
      <c r="V230" s="13" t="e">
        <f aca="false">1/($L$15*R230*Q230)</f>
        <v>#DIV/0!</v>
      </c>
      <c r="W230" s="13" t="e">
        <f aca="false">SQRT(U230^2+V230^2)</f>
        <v>#DIV/0!</v>
      </c>
      <c r="X230" s="14" t="e">
        <f aca="false">V230/U230</f>
        <v>#DIV/0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O231" s="11" t="n">
        <f aca="false">E231*PI()/180</f>
        <v>0</v>
      </c>
      <c r="P231" s="9" t="e">
        <f aca="false">-SIN(O231)/(D231*$L$15)</f>
        <v>#DIV/0!</v>
      </c>
      <c r="Q231" s="9" t="n">
        <f aca="false">D231/COS(O231)</f>
        <v>0</v>
      </c>
      <c r="R231" s="4" t="n">
        <f aca="false">$R$2</f>
        <v>8.85418781762039E-013</v>
      </c>
      <c r="T231" s="17" t="e">
        <f aca="false">IF(ISNUMBER(A231),A231*$L$11,NA())</f>
        <v>#N/A</v>
      </c>
      <c r="U231" s="13" t="e">
        <f aca="false">P231/R231</f>
        <v>#DIV/0!</v>
      </c>
      <c r="V231" s="13" t="e">
        <f aca="false">1/($L$15*R231*Q231)</f>
        <v>#DIV/0!</v>
      </c>
      <c r="W231" s="13" t="e">
        <f aca="false">SQRT(U231^2+V231^2)</f>
        <v>#DIV/0!</v>
      </c>
      <c r="X231" s="14" t="e">
        <f aca="false">V231/U231</f>
        <v>#DIV/0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O232" s="11" t="n">
        <f aca="false">E232*PI()/180</f>
        <v>0</v>
      </c>
      <c r="P232" s="9" t="e">
        <f aca="false">-SIN(O232)/(D232*$L$15)</f>
        <v>#DIV/0!</v>
      </c>
      <c r="Q232" s="9" t="n">
        <f aca="false">D232/COS(O232)</f>
        <v>0</v>
      </c>
      <c r="R232" s="4" t="n">
        <f aca="false">$R$2</f>
        <v>8.85418781762039E-013</v>
      </c>
      <c r="T232" s="17" t="e">
        <f aca="false">IF(ISNUMBER(A232),A232*$L$11,NA())</f>
        <v>#N/A</v>
      </c>
      <c r="U232" s="13" t="e">
        <f aca="false">P232/R232</f>
        <v>#DIV/0!</v>
      </c>
      <c r="V232" s="13" t="e">
        <f aca="false">1/($L$15*R232*Q232)</f>
        <v>#DIV/0!</v>
      </c>
      <c r="W232" s="13" t="e">
        <f aca="false">SQRT(U232^2+V232^2)</f>
        <v>#DIV/0!</v>
      </c>
      <c r="X232" s="14" t="e">
        <f aca="false">V232/U232</f>
        <v>#DIV/0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O233" s="11" t="n">
        <f aca="false">E233*PI()/180</f>
        <v>0</v>
      </c>
      <c r="P233" s="9" t="e">
        <f aca="false">-SIN(O233)/(D233*$L$15)</f>
        <v>#DIV/0!</v>
      </c>
      <c r="Q233" s="9" t="n">
        <f aca="false">D233/COS(O233)</f>
        <v>0</v>
      </c>
      <c r="R233" s="4" t="n">
        <f aca="false">$R$2</f>
        <v>8.85418781762039E-013</v>
      </c>
      <c r="T233" s="17" t="e">
        <f aca="false">IF(ISNUMBER(A233),A233*$L$11,NA())</f>
        <v>#N/A</v>
      </c>
      <c r="U233" s="13" t="e">
        <f aca="false">P233/R233</f>
        <v>#DIV/0!</v>
      </c>
      <c r="V233" s="13" t="e">
        <f aca="false">1/($L$15*R233*Q233)</f>
        <v>#DIV/0!</v>
      </c>
      <c r="W233" s="13" t="e">
        <f aca="false">SQRT(U233^2+V233^2)</f>
        <v>#DIV/0!</v>
      </c>
      <c r="X233" s="14" t="e">
        <f aca="false">V233/U233</f>
        <v>#DIV/0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O234" s="11" t="n">
        <f aca="false">E234*PI()/180</f>
        <v>0</v>
      </c>
      <c r="P234" s="9" t="e">
        <f aca="false">-SIN(O234)/(D234*$L$15)</f>
        <v>#DIV/0!</v>
      </c>
      <c r="Q234" s="9" t="n">
        <f aca="false">D234/COS(O234)</f>
        <v>0</v>
      </c>
      <c r="R234" s="4" t="n">
        <f aca="false">$R$2</f>
        <v>8.85418781762039E-013</v>
      </c>
      <c r="T234" s="17" t="e">
        <f aca="false">IF(ISNUMBER(A234),A234*$L$11,NA())</f>
        <v>#N/A</v>
      </c>
      <c r="U234" s="13" t="e">
        <f aca="false">P234/R234</f>
        <v>#DIV/0!</v>
      </c>
      <c r="V234" s="13" t="e">
        <f aca="false">1/($L$15*R234*Q234)</f>
        <v>#DIV/0!</v>
      </c>
      <c r="W234" s="13" t="e">
        <f aca="false">SQRT(U234^2+V234^2)</f>
        <v>#DIV/0!</v>
      </c>
      <c r="X234" s="14" t="e">
        <f aca="false">V234/U234</f>
        <v>#DIV/0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O235" s="11" t="n">
        <f aca="false">E235*PI()/180</f>
        <v>0</v>
      </c>
      <c r="P235" s="9" t="e">
        <f aca="false">-SIN(O235)/(D235*$L$15)</f>
        <v>#DIV/0!</v>
      </c>
      <c r="Q235" s="9" t="n">
        <f aca="false">D235/COS(O235)</f>
        <v>0</v>
      </c>
      <c r="R235" s="4" t="n">
        <f aca="false">$R$2</f>
        <v>8.85418781762039E-013</v>
      </c>
      <c r="T235" s="17" t="e">
        <f aca="false">IF(ISNUMBER(A235),A235*$L$11,NA())</f>
        <v>#N/A</v>
      </c>
      <c r="U235" s="13" t="e">
        <f aca="false">P235/R235</f>
        <v>#DIV/0!</v>
      </c>
      <c r="V235" s="13" t="e">
        <f aca="false">1/($L$15*R235*Q235)</f>
        <v>#DIV/0!</v>
      </c>
      <c r="W235" s="13" t="e">
        <f aca="false">SQRT(U235^2+V235^2)</f>
        <v>#DIV/0!</v>
      </c>
      <c r="X235" s="14" t="e">
        <f aca="false">V235/U235</f>
        <v>#DIV/0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O236" s="11" t="n">
        <f aca="false">E236*PI()/180</f>
        <v>0</v>
      </c>
      <c r="P236" s="9" t="e">
        <f aca="false">-SIN(O236)/(D236*$L$15)</f>
        <v>#DIV/0!</v>
      </c>
      <c r="Q236" s="9" t="n">
        <f aca="false">D236/COS(O236)</f>
        <v>0</v>
      </c>
      <c r="R236" s="4" t="n">
        <f aca="false">$R$2</f>
        <v>8.85418781762039E-013</v>
      </c>
      <c r="T236" s="17" t="e">
        <f aca="false">IF(ISNUMBER(A236),A236*$L$11,NA())</f>
        <v>#N/A</v>
      </c>
      <c r="U236" s="13" t="e">
        <f aca="false">P236/R236</f>
        <v>#DIV/0!</v>
      </c>
      <c r="V236" s="13" t="e">
        <f aca="false">1/($L$15*R236*Q236)</f>
        <v>#DIV/0!</v>
      </c>
      <c r="W236" s="13" t="e">
        <f aca="false">SQRT(U236^2+V236^2)</f>
        <v>#DIV/0!</v>
      </c>
      <c r="X236" s="14" t="e">
        <f aca="false">V236/U236</f>
        <v>#DIV/0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O237" s="11" t="n">
        <f aca="false">E237*PI()/180</f>
        <v>0</v>
      </c>
      <c r="P237" s="9" t="e">
        <f aca="false">-SIN(O237)/(D237*$L$15)</f>
        <v>#DIV/0!</v>
      </c>
      <c r="Q237" s="9" t="n">
        <f aca="false">D237/COS(O237)</f>
        <v>0</v>
      </c>
      <c r="R237" s="4" t="n">
        <f aca="false">$R$2</f>
        <v>8.85418781762039E-013</v>
      </c>
      <c r="T237" s="17" t="e">
        <f aca="false">IF(ISNUMBER(A237),A237*$L$11,NA())</f>
        <v>#N/A</v>
      </c>
      <c r="U237" s="13" t="e">
        <f aca="false">P237/R237</f>
        <v>#DIV/0!</v>
      </c>
      <c r="V237" s="13" t="e">
        <f aca="false">1/($L$15*R237*Q237)</f>
        <v>#DIV/0!</v>
      </c>
      <c r="W237" s="13" t="e">
        <f aca="false">SQRT(U237^2+V237^2)</f>
        <v>#DIV/0!</v>
      </c>
      <c r="X237" s="14" t="e">
        <f aca="false">V237/U237</f>
        <v>#DIV/0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O238" s="11" t="n">
        <f aca="false">E238*PI()/180</f>
        <v>0</v>
      </c>
      <c r="P238" s="9" t="e">
        <f aca="false">-SIN(O238)/(D238*$L$15)</f>
        <v>#DIV/0!</v>
      </c>
      <c r="Q238" s="9" t="n">
        <f aca="false">D238/COS(O238)</f>
        <v>0</v>
      </c>
      <c r="R238" s="4" t="n">
        <f aca="false">$R$2</f>
        <v>8.85418781762039E-013</v>
      </c>
      <c r="T238" s="17" t="e">
        <f aca="false">IF(ISNUMBER(A238),A238*$L$11,NA())</f>
        <v>#N/A</v>
      </c>
      <c r="U238" s="13" t="e">
        <f aca="false">P238/R238</f>
        <v>#DIV/0!</v>
      </c>
      <c r="V238" s="13" t="e">
        <f aca="false">1/($L$15*R238*Q238)</f>
        <v>#DIV/0!</v>
      </c>
      <c r="W238" s="13" t="e">
        <f aca="false">SQRT(U238^2+V238^2)</f>
        <v>#DIV/0!</v>
      </c>
      <c r="X238" s="14" t="e">
        <f aca="false">V238/U238</f>
        <v>#DIV/0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O239" s="11" t="n">
        <f aca="false">E239*PI()/180</f>
        <v>0</v>
      </c>
      <c r="P239" s="9" t="e">
        <f aca="false">-SIN(O239)/(D239*$L$15)</f>
        <v>#DIV/0!</v>
      </c>
      <c r="Q239" s="9" t="n">
        <f aca="false">D239/COS(O239)</f>
        <v>0</v>
      </c>
      <c r="R239" s="4" t="n">
        <f aca="false">$R$2</f>
        <v>8.85418781762039E-013</v>
      </c>
      <c r="T239" s="17" t="e">
        <f aca="false">IF(ISNUMBER(A239),A239*$L$11,NA())</f>
        <v>#N/A</v>
      </c>
      <c r="U239" s="13" t="e">
        <f aca="false">P239/R239</f>
        <v>#DIV/0!</v>
      </c>
      <c r="V239" s="13" t="e">
        <f aca="false">1/($L$15*R239*Q239)</f>
        <v>#DIV/0!</v>
      </c>
      <c r="W239" s="13" t="e">
        <f aca="false">SQRT(U239^2+V239^2)</f>
        <v>#DIV/0!</v>
      </c>
      <c r="X239" s="14" t="e">
        <f aca="false">V239/U239</f>
        <v>#DIV/0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O240" s="11" t="n">
        <f aca="false">E240*PI()/180</f>
        <v>0</v>
      </c>
      <c r="P240" s="9" t="e">
        <f aca="false">-SIN(O240)/(D240*$L$15)</f>
        <v>#DIV/0!</v>
      </c>
      <c r="Q240" s="9" t="n">
        <f aca="false">D240/COS(O240)</f>
        <v>0</v>
      </c>
      <c r="R240" s="4" t="n">
        <f aca="false">$R$2</f>
        <v>8.85418781762039E-013</v>
      </c>
      <c r="T240" s="17" t="e">
        <f aca="false">IF(ISNUMBER(A240),A240*$L$11,NA())</f>
        <v>#N/A</v>
      </c>
      <c r="U240" s="13" t="e">
        <f aca="false">P240/R240</f>
        <v>#DIV/0!</v>
      </c>
      <c r="V240" s="13" t="e">
        <f aca="false">1/($L$15*R240*Q240)</f>
        <v>#DIV/0!</v>
      </c>
      <c r="W240" s="13" t="e">
        <f aca="false">SQRT(U240^2+V240^2)</f>
        <v>#DIV/0!</v>
      </c>
      <c r="X240" s="14" t="e">
        <f aca="false">V240/U240</f>
        <v>#DIV/0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O241" s="11" t="n">
        <f aca="false">E241*PI()/180</f>
        <v>0</v>
      </c>
      <c r="P241" s="9" t="e">
        <f aca="false">-SIN(O241)/(D241*$L$15)</f>
        <v>#DIV/0!</v>
      </c>
      <c r="Q241" s="9" t="n">
        <f aca="false">D241/COS(O241)</f>
        <v>0</v>
      </c>
      <c r="R241" s="4" t="n">
        <f aca="false">$R$2</f>
        <v>8.85418781762039E-013</v>
      </c>
      <c r="T241" s="17" t="e">
        <f aca="false">IF(ISNUMBER(A241),A241*$L$11,NA())</f>
        <v>#N/A</v>
      </c>
      <c r="U241" s="13" t="e">
        <f aca="false">P241/R241</f>
        <v>#DIV/0!</v>
      </c>
      <c r="V241" s="13" t="e">
        <f aca="false">1/($L$15*R241*Q241)</f>
        <v>#DIV/0!</v>
      </c>
      <c r="W241" s="13" t="e">
        <f aca="false">SQRT(U241^2+V241^2)</f>
        <v>#DIV/0!</v>
      </c>
      <c r="X241" s="14" t="e">
        <f aca="false">V241/U241</f>
        <v>#DIV/0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O242" s="11" t="n">
        <f aca="false">E242*PI()/180</f>
        <v>0</v>
      </c>
      <c r="P242" s="9" t="e">
        <f aca="false">-SIN(O242)/(D242*$L$15)</f>
        <v>#DIV/0!</v>
      </c>
      <c r="Q242" s="9" t="n">
        <f aca="false">D242/COS(O242)</f>
        <v>0</v>
      </c>
      <c r="R242" s="4" t="n">
        <f aca="false">$R$2</f>
        <v>8.85418781762039E-013</v>
      </c>
      <c r="T242" s="17" t="e">
        <f aca="false">IF(ISNUMBER(A242),A242*$L$11,NA())</f>
        <v>#N/A</v>
      </c>
      <c r="U242" s="13" t="e">
        <f aca="false">P242/R242</f>
        <v>#DIV/0!</v>
      </c>
      <c r="V242" s="13" t="e">
        <f aca="false">1/($L$15*R242*Q242)</f>
        <v>#DIV/0!</v>
      </c>
      <c r="W242" s="13" t="e">
        <f aca="false">SQRT(U242^2+V242^2)</f>
        <v>#DIV/0!</v>
      </c>
      <c r="X242" s="14" t="e">
        <f aca="false">V242/U242</f>
        <v>#DIV/0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O243" s="11" t="n">
        <f aca="false">E243*PI()/180</f>
        <v>0</v>
      </c>
      <c r="P243" s="9" t="e">
        <f aca="false">-SIN(O243)/(D243*$L$15)</f>
        <v>#DIV/0!</v>
      </c>
      <c r="Q243" s="9" t="n">
        <f aca="false">D243/COS(O243)</f>
        <v>0</v>
      </c>
      <c r="R243" s="4" t="n">
        <f aca="false">$R$2</f>
        <v>8.85418781762039E-013</v>
      </c>
      <c r="T243" s="17" t="e">
        <f aca="false">IF(ISNUMBER(A243),A243*$L$11,NA())</f>
        <v>#N/A</v>
      </c>
      <c r="U243" s="13" t="e">
        <f aca="false">P243/R243</f>
        <v>#DIV/0!</v>
      </c>
      <c r="V243" s="13" t="e">
        <f aca="false">1/($L$15*R243*Q243)</f>
        <v>#DIV/0!</v>
      </c>
      <c r="W243" s="13" t="e">
        <f aca="false">SQRT(U243^2+V243^2)</f>
        <v>#DIV/0!</v>
      </c>
      <c r="X243" s="14" t="e">
        <f aca="false">V243/U243</f>
        <v>#DIV/0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O244" s="11" t="n">
        <f aca="false">E244*PI()/180</f>
        <v>0</v>
      </c>
      <c r="P244" s="9" t="e">
        <f aca="false">-SIN(O244)/(D244*$L$15)</f>
        <v>#DIV/0!</v>
      </c>
      <c r="Q244" s="9" t="n">
        <f aca="false">D244/COS(O244)</f>
        <v>0</v>
      </c>
      <c r="R244" s="4" t="n">
        <f aca="false">$R$2</f>
        <v>8.85418781762039E-013</v>
      </c>
      <c r="T244" s="17" t="e">
        <f aca="false">IF(ISNUMBER(A244),A244*$L$11,NA())</f>
        <v>#N/A</v>
      </c>
      <c r="U244" s="13" t="e">
        <f aca="false">P244/R244</f>
        <v>#DIV/0!</v>
      </c>
      <c r="V244" s="13" t="e">
        <f aca="false">1/($L$15*R244*Q244)</f>
        <v>#DIV/0!</v>
      </c>
      <c r="W244" s="13" t="e">
        <f aca="false">SQRT(U244^2+V244^2)</f>
        <v>#DIV/0!</v>
      </c>
      <c r="X244" s="14" t="e">
        <f aca="false">V244/U244</f>
        <v>#DIV/0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O245" s="11" t="n">
        <f aca="false">E245*PI()/180</f>
        <v>0</v>
      </c>
      <c r="P245" s="9" t="e">
        <f aca="false">-SIN(O245)/(D245*$L$15)</f>
        <v>#DIV/0!</v>
      </c>
      <c r="Q245" s="9" t="n">
        <f aca="false">D245/COS(O245)</f>
        <v>0</v>
      </c>
      <c r="R245" s="4" t="n">
        <f aca="false">$R$2</f>
        <v>8.85418781762039E-013</v>
      </c>
      <c r="T245" s="17" t="e">
        <f aca="false">IF(ISNUMBER(A245),A245*$L$11,NA())</f>
        <v>#N/A</v>
      </c>
      <c r="U245" s="13" t="e">
        <f aca="false">P245/R245</f>
        <v>#DIV/0!</v>
      </c>
      <c r="V245" s="13" t="e">
        <f aca="false">1/($L$15*R245*Q245)</f>
        <v>#DIV/0!</v>
      </c>
      <c r="W245" s="13" t="e">
        <f aca="false">SQRT(U245^2+V245^2)</f>
        <v>#DIV/0!</v>
      </c>
      <c r="X245" s="14" t="e">
        <f aca="false">V245/U245</f>
        <v>#DIV/0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O246" s="11" t="n">
        <f aca="false">E246*PI()/180</f>
        <v>0</v>
      </c>
      <c r="P246" s="9" t="e">
        <f aca="false">-SIN(O246)/(D246*$L$15)</f>
        <v>#DIV/0!</v>
      </c>
      <c r="Q246" s="9" t="n">
        <f aca="false">D246/COS(O246)</f>
        <v>0</v>
      </c>
      <c r="R246" s="4" t="n">
        <f aca="false">$R$2</f>
        <v>8.85418781762039E-013</v>
      </c>
      <c r="T246" s="17" t="e">
        <f aca="false">IF(ISNUMBER(A246),A246*$L$11,NA())</f>
        <v>#N/A</v>
      </c>
      <c r="U246" s="13" t="e">
        <f aca="false">P246/R246</f>
        <v>#DIV/0!</v>
      </c>
      <c r="V246" s="13" t="e">
        <f aca="false">1/($L$15*R246*Q246)</f>
        <v>#DIV/0!</v>
      </c>
      <c r="W246" s="13" t="e">
        <f aca="false">SQRT(U246^2+V246^2)</f>
        <v>#DIV/0!</v>
      </c>
      <c r="X246" s="14" t="e">
        <f aca="false">V246/U246</f>
        <v>#DIV/0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O247" s="11" t="n">
        <f aca="false">E247*PI()/180</f>
        <v>0</v>
      </c>
      <c r="P247" s="9" t="e">
        <f aca="false">-SIN(O247)/(D247*$L$15)</f>
        <v>#DIV/0!</v>
      </c>
      <c r="Q247" s="9" t="n">
        <f aca="false">D247/COS(O247)</f>
        <v>0</v>
      </c>
      <c r="R247" s="4" t="n">
        <f aca="false">$R$2</f>
        <v>8.85418781762039E-013</v>
      </c>
      <c r="T247" s="17" t="e">
        <f aca="false">IF(ISNUMBER(A247),A247*$L$11,NA())</f>
        <v>#N/A</v>
      </c>
      <c r="U247" s="13" t="e">
        <f aca="false">P247/R247</f>
        <v>#DIV/0!</v>
      </c>
      <c r="V247" s="13" t="e">
        <f aca="false">1/($L$15*R247*Q247)</f>
        <v>#DIV/0!</v>
      </c>
      <c r="W247" s="13" t="e">
        <f aca="false">SQRT(U247^2+V247^2)</f>
        <v>#DIV/0!</v>
      </c>
      <c r="X247" s="14" t="e">
        <f aca="false">V247/U247</f>
        <v>#DIV/0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O248" s="11" t="n">
        <f aca="false">E248*PI()/180</f>
        <v>0</v>
      </c>
      <c r="P248" s="9" t="e">
        <f aca="false">-SIN(O248)/(D248*$L$15)</f>
        <v>#DIV/0!</v>
      </c>
      <c r="Q248" s="9" t="n">
        <f aca="false">D248/COS(O248)</f>
        <v>0</v>
      </c>
      <c r="R248" s="4" t="n">
        <f aca="false">$R$2</f>
        <v>8.85418781762039E-013</v>
      </c>
      <c r="T248" s="17" t="e">
        <f aca="false">IF(ISNUMBER(A248),A248*$L$11,NA())</f>
        <v>#N/A</v>
      </c>
      <c r="U248" s="13" t="e">
        <f aca="false">P248/R248</f>
        <v>#DIV/0!</v>
      </c>
      <c r="V248" s="13" t="e">
        <f aca="false">1/($L$15*R248*Q248)</f>
        <v>#DIV/0!</v>
      </c>
      <c r="W248" s="13" t="e">
        <f aca="false">SQRT(U248^2+V248^2)</f>
        <v>#DIV/0!</v>
      </c>
      <c r="X248" s="14" t="e">
        <f aca="false">V248/U248</f>
        <v>#DIV/0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O249" s="11" t="n">
        <f aca="false">E249*PI()/180</f>
        <v>0</v>
      </c>
      <c r="P249" s="9" t="e">
        <f aca="false">-SIN(O249)/(D249*$L$15)</f>
        <v>#DIV/0!</v>
      </c>
      <c r="Q249" s="9" t="n">
        <f aca="false">D249/COS(O249)</f>
        <v>0</v>
      </c>
      <c r="R249" s="4" t="n">
        <f aca="false">$R$2</f>
        <v>8.85418781762039E-013</v>
      </c>
      <c r="T249" s="17" t="e">
        <f aca="false">IF(ISNUMBER(A249),A249*$L$11,NA())</f>
        <v>#N/A</v>
      </c>
      <c r="U249" s="13" t="e">
        <f aca="false">P249/R249</f>
        <v>#DIV/0!</v>
      </c>
      <c r="V249" s="13" t="e">
        <f aca="false">1/($L$15*R249*Q249)</f>
        <v>#DIV/0!</v>
      </c>
      <c r="W249" s="13" t="e">
        <f aca="false">SQRT(U249^2+V249^2)</f>
        <v>#DIV/0!</v>
      </c>
      <c r="X249" s="14" t="e">
        <f aca="false">V249/U249</f>
        <v>#DIV/0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O250" s="11" t="n">
        <f aca="false">E250*PI()/180</f>
        <v>0</v>
      </c>
      <c r="P250" s="9" t="e">
        <f aca="false">-SIN(O250)/(D250*$L$15)</f>
        <v>#DIV/0!</v>
      </c>
      <c r="Q250" s="9" t="n">
        <f aca="false">D250/COS(O250)</f>
        <v>0</v>
      </c>
      <c r="R250" s="4" t="n">
        <f aca="false">$R$2</f>
        <v>8.85418781762039E-013</v>
      </c>
      <c r="T250" s="17" t="e">
        <f aca="false">IF(ISNUMBER(A250),A250*$L$11,NA())</f>
        <v>#N/A</v>
      </c>
      <c r="U250" s="13" t="e">
        <f aca="false">P250/R250</f>
        <v>#DIV/0!</v>
      </c>
      <c r="V250" s="13" t="e">
        <f aca="false">1/($L$15*R250*Q250)</f>
        <v>#DIV/0!</v>
      </c>
      <c r="W250" s="13" t="e">
        <f aca="false">SQRT(U250^2+V250^2)</f>
        <v>#DIV/0!</v>
      </c>
      <c r="X250" s="14" t="e">
        <f aca="false">V250/U250</f>
        <v>#DIV/0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O251" s="11" t="n">
        <f aca="false">E251*PI()/180</f>
        <v>0</v>
      </c>
      <c r="P251" s="9" t="e">
        <f aca="false">-SIN(O251)/(D251*$L$15)</f>
        <v>#DIV/0!</v>
      </c>
      <c r="Q251" s="9" t="n">
        <f aca="false">D251/COS(O251)</f>
        <v>0</v>
      </c>
      <c r="R251" s="4" t="n">
        <f aca="false">$R$2</f>
        <v>8.85418781762039E-013</v>
      </c>
      <c r="T251" s="17" t="e">
        <f aca="false">IF(ISNUMBER(A251),A251*$L$11,NA())</f>
        <v>#N/A</v>
      </c>
      <c r="U251" s="13" t="e">
        <f aca="false">P251/R251</f>
        <v>#DIV/0!</v>
      </c>
      <c r="V251" s="13" t="e">
        <f aca="false">1/($L$15*R251*Q251)</f>
        <v>#DIV/0!</v>
      </c>
      <c r="W251" s="13" t="e">
        <f aca="false">SQRT(U251^2+V251^2)</f>
        <v>#DIV/0!</v>
      </c>
      <c r="X251" s="14" t="e">
        <f aca="false">V251/U251</f>
        <v>#DIV/0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O252" s="11" t="n">
        <f aca="false">E252*PI()/180</f>
        <v>0</v>
      </c>
      <c r="P252" s="9" t="e">
        <f aca="false">-SIN(O252)/(D252*$L$15)</f>
        <v>#DIV/0!</v>
      </c>
      <c r="Q252" s="9" t="n">
        <f aca="false">D252/COS(O252)</f>
        <v>0</v>
      </c>
      <c r="R252" s="4" t="n">
        <f aca="false">$R$2</f>
        <v>8.85418781762039E-013</v>
      </c>
      <c r="T252" s="17" t="e">
        <f aca="false">IF(ISNUMBER(A252),A252*$L$11,NA())</f>
        <v>#N/A</v>
      </c>
      <c r="U252" s="13" t="e">
        <f aca="false">P252/R252</f>
        <v>#DIV/0!</v>
      </c>
      <c r="V252" s="13" t="e">
        <f aca="false">1/($L$15*R252*Q252)</f>
        <v>#DIV/0!</v>
      </c>
      <c r="W252" s="13" t="e">
        <f aca="false">SQRT(U252^2+V252^2)</f>
        <v>#DIV/0!</v>
      </c>
      <c r="X252" s="14" t="e">
        <f aca="false">V252/U252</f>
        <v>#DIV/0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O253" s="11" t="n">
        <f aca="false">E253*PI()/180</f>
        <v>0</v>
      </c>
      <c r="P253" s="9" t="e">
        <f aca="false">-SIN(O253)/(D253*$L$15)</f>
        <v>#DIV/0!</v>
      </c>
      <c r="Q253" s="9" t="n">
        <f aca="false">D253/COS(O253)</f>
        <v>0</v>
      </c>
      <c r="R253" s="4" t="n">
        <f aca="false">$R$2</f>
        <v>8.85418781762039E-013</v>
      </c>
      <c r="T253" s="17" t="e">
        <f aca="false">IF(ISNUMBER(A253),A253*$L$11,NA())</f>
        <v>#N/A</v>
      </c>
      <c r="U253" s="13" t="e">
        <f aca="false">P253/R253</f>
        <v>#DIV/0!</v>
      </c>
      <c r="V253" s="13" t="e">
        <f aca="false">1/($L$15*R253*Q253)</f>
        <v>#DIV/0!</v>
      </c>
      <c r="W253" s="13" t="e">
        <f aca="false">SQRT(U253^2+V253^2)</f>
        <v>#DIV/0!</v>
      </c>
      <c r="X253" s="14" t="e">
        <f aca="false">V253/U253</f>
        <v>#DIV/0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O254" s="11" t="n">
        <f aca="false">E254*PI()/180</f>
        <v>0</v>
      </c>
      <c r="P254" s="9" t="e">
        <f aca="false">-SIN(O254)/(D254*$L$15)</f>
        <v>#DIV/0!</v>
      </c>
      <c r="Q254" s="9" t="n">
        <f aca="false">D254/COS(O254)</f>
        <v>0</v>
      </c>
      <c r="R254" s="4" t="n">
        <f aca="false">$R$2</f>
        <v>8.85418781762039E-013</v>
      </c>
      <c r="T254" s="17" t="e">
        <f aca="false">IF(ISNUMBER(A254),A254*$L$11,NA())</f>
        <v>#N/A</v>
      </c>
      <c r="U254" s="13" t="e">
        <f aca="false">P254/R254</f>
        <v>#DIV/0!</v>
      </c>
      <c r="V254" s="13" t="e">
        <f aca="false">1/($L$15*R254*Q254)</f>
        <v>#DIV/0!</v>
      </c>
      <c r="W254" s="13" t="e">
        <f aca="false">SQRT(U254^2+V254^2)</f>
        <v>#DIV/0!</v>
      </c>
      <c r="X254" s="14" t="e">
        <f aca="false">V254/U254</f>
        <v>#DIV/0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O255" s="11" t="n">
        <f aca="false">E255*PI()/180</f>
        <v>0</v>
      </c>
      <c r="P255" s="9" t="e">
        <f aca="false">-SIN(O255)/(D255*$L$15)</f>
        <v>#DIV/0!</v>
      </c>
      <c r="Q255" s="9" t="n">
        <f aca="false">D255/COS(O255)</f>
        <v>0</v>
      </c>
      <c r="R255" s="4" t="n">
        <f aca="false">$R$2</f>
        <v>8.85418781762039E-013</v>
      </c>
      <c r="T255" s="17" t="e">
        <f aca="false">IF(ISNUMBER(A255),A255*$L$11,NA())</f>
        <v>#N/A</v>
      </c>
      <c r="U255" s="13" t="e">
        <f aca="false">P255/R255</f>
        <v>#DIV/0!</v>
      </c>
      <c r="V255" s="13" t="e">
        <f aca="false">1/($L$15*R255*Q255)</f>
        <v>#DIV/0!</v>
      </c>
      <c r="W255" s="13" t="e">
        <f aca="false">SQRT(U255^2+V255^2)</f>
        <v>#DIV/0!</v>
      </c>
      <c r="X255" s="14" t="e">
        <f aca="false">V255/U255</f>
        <v>#DIV/0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O256" s="11" t="n">
        <f aca="false">E256*PI()/180</f>
        <v>0</v>
      </c>
      <c r="P256" s="9" t="e">
        <f aca="false">-SIN(O256)/(D256*$L$15)</f>
        <v>#DIV/0!</v>
      </c>
      <c r="Q256" s="9" t="n">
        <f aca="false">D256/COS(O256)</f>
        <v>0</v>
      </c>
      <c r="R256" s="4" t="n">
        <f aca="false">$R$2</f>
        <v>8.85418781762039E-013</v>
      </c>
      <c r="T256" s="17" t="e">
        <f aca="false">IF(ISNUMBER(A256),A256*$L$11,NA())</f>
        <v>#N/A</v>
      </c>
      <c r="U256" s="13" t="e">
        <f aca="false">P256/R256</f>
        <v>#DIV/0!</v>
      </c>
      <c r="V256" s="13" t="e">
        <f aca="false">1/($L$15*R256*Q256)</f>
        <v>#DIV/0!</v>
      </c>
      <c r="W256" s="13" t="e">
        <f aca="false">SQRT(U256^2+V256^2)</f>
        <v>#DIV/0!</v>
      </c>
      <c r="X256" s="14" t="e">
        <f aca="false">V256/U256</f>
        <v>#DIV/0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O257" s="11" t="n">
        <f aca="false">E257*PI()/180</f>
        <v>0</v>
      </c>
      <c r="P257" s="9" t="e">
        <f aca="false">-SIN(O257)/(D257*$L$15)</f>
        <v>#DIV/0!</v>
      </c>
      <c r="Q257" s="9" t="n">
        <f aca="false">D257/COS(O257)</f>
        <v>0</v>
      </c>
      <c r="R257" s="4" t="n">
        <f aca="false">$R$2</f>
        <v>8.85418781762039E-013</v>
      </c>
      <c r="T257" s="17" t="e">
        <f aca="false">IF(ISNUMBER(A257),A257*$L$11,NA())</f>
        <v>#N/A</v>
      </c>
      <c r="U257" s="13" t="e">
        <f aca="false">P257/R257</f>
        <v>#DIV/0!</v>
      </c>
      <c r="V257" s="13" t="e">
        <f aca="false">1/($L$15*R257*Q257)</f>
        <v>#DIV/0!</v>
      </c>
      <c r="W257" s="13" t="e">
        <f aca="false">SQRT(U257^2+V257^2)</f>
        <v>#DIV/0!</v>
      </c>
      <c r="X257" s="14" t="e">
        <f aca="false">V257/U257</f>
        <v>#DIV/0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O258" s="11" t="n">
        <f aca="false">E258*PI()/180</f>
        <v>0</v>
      </c>
      <c r="P258" s="9" t="e">
        <f aca="false">-SIN(O258)/(D258*$L$15)</f>
        <v>#DIV/0!</v>
      </c>
      <c r="Q258" s="9" t="n">
        <f aca="false">D258/COS(O258)</f>
        <v>0</v>
      </c>
      <c r="R258" s="4" t="n">
        <f aca="false">$R$2</f>
        <v>8.85418781762039E-013</v>
      </c>
      <c r="T258" s="17" t="e">
        <f aca="false">IF(ISNUMBER(A258),A258*$L$11,NA())</f>
        <v>#N/A</v>
      </c>
      <c r="U258" s="13" t="e">
        <f aca="false">P258/R258</f>
        <v>#DIV/0!</v>
      </c>
      <c r="V258" s="13" t="e">
        <f aca="false">1/($L$15*R258*Q258)</f>
        <v>#DIV/0!</v>
      </c>
      <c r="W258" s="13" t="e">
        <f aca="false">SQRT(U258^2+V258^2)</f>
        <v>#DIV/0!</v>
      </c>
      <c r="X258" s="14" t="e">
        <f aca="false">V258/U258</f>
        <v>#DIV/0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O259" s="11" t="n">
        <f aca="false">E259*PI()/180</f>
        <v>0</v>
      </c>
      <c r="P259" s="9" t="e">
        <f aca="false">-SIN(O259)/(D259*$L$15)</f>
        <v>#DIV/0!</v>
      </c>
      <c r="Q259" s="9" t="n">
        <f aca="false">D259/COS(O259)</f>
        <v>0</v>
      </c>
      <c r="R259" s="4" t="n">
        <f aca="false">$R$2</f>
        <v>8.85418781762039E-013</v>
      </c>
      <c r="T259" s="17" t="e">
        <f aca="false">IF(ISNUMBER(A259),A259*$L$11,NA())</f>
        <v>#N/A</v>
      </c>
      <c r="U259" s="13" t="e">
        <f aca="false">P259/R259</f>
        <v>#DIV/0!</v>
      </c>
      <c r="V259" s="13" t="e">
        <f aca="false">1/($L$15*R259*Q259)</f>
        <v>#DIV/0!</v>
      </c>
      <c r="W259" s="13" t="e">
        <f aca="false">SQRT(U259^2+V259^2)</f>
        <v>#DIV/0!</v>
      </c>
      <c r="X259" s="14" t="e">
        <f aca="false">V259/U259</f>
        <v>#DIV/0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O260" s="11" t="n">
        <f aca="false">E260*PI()/180</f>
        <v>0</v>
      </c>
      <c r="P260" s="9" t="e">
        <f aca="false">-SIN(O260)/(D260*$L$15)</f>
        <v>#DIV/0!</v>
      </c>
      <c r="Q260" s="9" t="n">
        <f aca="false">D260/COS(O260)</f>
        <v>0</v>
      </c>
      <c r="R260" s="4" t="n">
        <f aca="false">$R$2</f>
        <v>8.85418781762039E-013</v>
      </c>
      <c r="T260" s="17" t="e">
        <f aca="false">IF(ISNUMBER(A260),A260*$L$11,NA())</f>
        <v>#N/A</v>
      </c>
      <c r="U260" s="13" t="e">
        <f aca="false">P260/R260</f>
        <v>#DIV/0!</v>
      </c>
      <c r="V260" s="13" t="e">
        <f aca="false">1/($L$15*R260*Q260)</f>
        <v>#DIV/0!</v>
      </c>
      <c r="W260" s="13" t="e">
        <f aca="false">SQRT(U260^2+V260^2)</f>
        <v>#DIV/0!</v>
      </c>
      <c r="X260" s="14" t="e">
        <f aca="false">V260/U260</f>
        <v>#DIV/0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O261" s="11" t="n">
        <f aca="false">E261*PI()/180</f>
        <v>0</v>
      </c>
      <c r="P261" s="9" t="e">
        <f aca="false">-SIN(O261)/(D261*$L$15)</f>
        <v>#DIV/0!</v>
      </c>
      <c r="Q261" s="9" t="n">
        <f aca="false">D261/COS(O261)</f>
        <v>0</v>
      </c>
      <c r="R261" s="4" t="n">
        <f aca="false">$R$2</f>
        <v>8.85418781762039E-013</v>
      </c>
      <c r="T261" s="17" t="e">
        <f aca="false">IF(ISNUMBER(A261),A261*$L$11,NA())</f>
        <v>#N/A</v>
      </c>
      <c r="U261" s="13" t="e">
        <f aca="false">P261/R261</f>
        <v>#DIV/0!</v>
      </c>
      <c r="V261" s="13" t="e">
        <f aca="false">1/($L$15*R261*Q261)</f>
        <v>#DIV/0!</v>
      </c>
      <c r="W261" s="13" t="e">
        <f aca="false">SQRT(U261^2+V261^2)</f>
        <v>#DIV/0!</v>
      </c>
      <c r="X261" s="14" t="e">
        <f aca="false">V261/U261</f>
        <v>#DIV/0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O262" s="11" t="n">
        <f aca="false">E262*PI()/180</f>
        <v>0</v>
      </c>
      <c r="P262" s="9" t="e">
        <f aca="false">-SIN(O262)/(D262*$L$15)</f>
        <v>#DIV/0!</v>
      </c>
      <c r="Q262" s="9" t="n">
        <f aca="false">D262/COS(O262)</f>
        <v>0</v>
      </c>
      <c r="R262" s="4" t="n">
        <f aca="false">$R$2</f>
        <v>8.85418781762039E-013</v>
      </c>
      <c r="T262" s="17" t="e">
        <f aca="false">IF(ISNUMBER(A262),A262*$L$11,NA())</f>
        <v>#N/A</v>
      </c>
      <c r="U262" s="13" t="e">
        <f aca="false">P262/R262</f>
        <v>#DIV/0!</v>
      </c>
      <c r="V262" s="13" t="e">
        <f aca="false">1/($L$15*R262*Q262)</f>
        <v>#DIV/0!</v>
      </c>
      <c r="W262" s="13" t="e">
        <f aca="false">SQRT(U262^2+V262^2)</f>
        <v>#DIV/0!</v>
      </c>
      <c r="X262" s="14" t="e">
        <f aca="false">V262/U262</f>
        <v>#DIV/0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O263" s="11" t="n">
        <f aca="false">E263*PI()/180</f>
        <v>0</v>
      </c>
      <c r="P263" s="9" t="e">
        <f aca="false">-SIN(O263)/(D263*$L$15)</f>
        <v>#DIV/0!</v>
      </c>
      <c r="Q263" s="9" t="n">
        <f aca="false">D263/COS(O263)</f>
        <v>0</v>
      </c>
      <c r="R263" s="4" t="n">
        <f aca="false">$R$2</f>
        <v>8.85418781762039E-013</v>
      </c>
      <c r="T263" s="17" t="e">
        <f aca="false">IF(ISNUMBER(A263),A263*$L$11,NA())</f>
        <v>#N/A</v>
      </c>
      <c r="U263" s="13" t="e">
        <f aca="false">P263/R263</f>
        <v>#DIV/0!</v>
      </c>
      <c r="V263" s="13" t="e">
        <f aca="false">1/($L$15*R263*Q263)</f>
        <v>#DIV/0!</v>
      </c>
      <c r="W263" s="13" t="e">
        <f aca="false">SQRT(U263^2+V263^2)</f>
        <v>#DIV/0!</v>
      </c>
      <c r="X263" s="14" t="e">
        <f aca="false">V263/U263</f>
        <v>#DIV/0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O264" s="11" t="n">
        <f aca="false">E264*PI()/180</f>
        <v>0</v>
      </c>
      <c r="P264" s="9" t="e">
        <f aca="false">-SIN(O264)/(D264*$L$15)</f>
        <v>#DIV/0!</v>
      </c>
      <c r="Q264" s="9" t="n">
        <f aca="false">D264/COS(O264)</f>
        <v>0</v>
      </c>
      <c r="R264" s="4" t="n">
        <f aca="false">$R$2</f>
        <v>8.85418781762039E-013</v>
      </c>
      <c r="T264" s="17" t="e">
        <f aca="false">IF(ISNUMBER(A264),A264*$L$11,NA())</f>
        <v>#N/A</v>
      </c>
      <c r="U264" s="13" t="e">
        <f aca="false">P264/R264</f>
        <v>#DIV/0!</v>
      </c>
      <c r="V264" s="13" t="e">
        <f aca="false">1/($L$15*R264*Q264)</f>
        <v>#DIV/0!</v>
      </c>
      <c r="W264" s="13" t="e">
        <f aca="false">SQRT(U264^2+V264^2)</f>
        <v>#DIV/0!</v>
      </c>
      <c r="X264" s="14" t="e">
        <f aca="false">V264/U264</f>
        <v>#DIV/0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O265" s="11" t="n">
        <f aca="false">E265*PI()/180</f>
        <v>0</v>
      </c>
      <c r="P265" s="9" t="e">
        <f aca="false">-SIN(O265)/(D265*$L$15)</f>
        <v>#DIV/0!</v>
      </c>
      <c r="Q265" s="9" t="n">
        <f aca="false">D265/COS(O265)</f>
        <v>0</v>
      </c>
      <c r="R265" s="4" t="n">
        <f aca="false">$R$2</f>
        <v>8.85418781762039E-013</v>
      </c>
      <c r="T265" s="17" t="e">
        <f aca="false">IF(ISNUMBER(A265),A265*$L$11,NA())</f>
        <v>#N/A</v>
      </c>
      <c r="U265" s="13" t="e">
        <f aca="false">P265/R265</f>
        <v>#DIV/0!</v>
      </c>
      <c r="V265" s="13" t="e">
        <f aca="false">1/($L$15*R265*Q265)</f>
        <v>#DIV/0!</v>
      </c>
      <c r="W265" s="13" t="e">
        <f aca="false">SQRT(U265^2+V265^2)</f>
        <v>#DIV/0!</v>
      </c>
      <c r="X265" s="14" t="e">
        <f aca="false">V265/U265</f>
        <v>#DIV/0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O266" s="11" t="n">
        <f aca="false">E266*PI()/180</f>
        <v>0</v>
      </c>
      <c r="P266" s="9" t="e">
        <f aca="false">-SIN(O266)/(D266*$L$15)</f>
        <v>#DIV/0!</v>
      </c>
      <c r="Q266" s="9" t="n">
        <f aca="false">D266/COS(O266)</f>
        <v>0</v>
      </c>
      <c r="R266" s="4" t="n">
        <f aca="false">$R$2</f>
        <v>8.85418781762039E-013</v>
      </c>
      <c r="T266" s="17" t="e">
        <f aca="false">IF(ISNUMBER(A266),A266*$L$11,NA())</f>
        <v>#N/A</v>
      </c>
      <c r="U266" s="13" t="e">
        <f aca="false">P266/R266</f>
        <v>#DIV/0!</v>
      </c>
      <c r="V266" s="13" t="e">
        <f aca="false">1/($L$15*R266*Q266)</f>
        <v>#DIV/0!</v>
      </c>
      <c r="W266" s="13" t="e">
        <f aca="false">SQRT(U266^2+V266^2)</f>
        <v>#DIV/0!</v>
      </c>
      <c r="X266" s="14" t="e">
        <f aca="false">V266/U266</f>
        <v>#DIV/0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O267" s="11" t="n">
        <f aca="false">E267*PI()/180</f>
        <v>0</v>
      </c>
      <c r="P267" s="9" t="e">
        <f aca="false">-SIN(O267)/(D267*$L$15)</f>
        <v>#DIV/0!</v>
      </c>
      <c r="Q267" s="9" t="n">
        <f aca="false">D267/COS(O267)</f>
        <v>0</v>
      </c>
      <c r="R267" s="4" t="n">
        <f aca="false">$R$2</f>
        <v>8.85418781762039E-013</v>
      </c>
      <c r="T267" s="17" t="e">
        <f aca="false">IF(ISNUMBER(A267),A267*$L$11,NA())</f>
        <v>#N/A</v>
      </c>
      <c r="U267" s="13" t="e">
        <f aca="false">P267/R267</f>
        <v>#DIV/0!</v>
      </c>
      <c r="V267" s="13" t="e">
        <f aca="false">1/($L$15*R267*Q267)</f>
        <v>#DIV/0!</v>
      </c>
      <c r="W267" s="13" t="e">
        <f aca="false">SQRT(U267^2+V267^2)</f>
        <v>#DIV/0!</v>
      </c>
      <c r="X267" s="14" t="e">
        <f aca="false">V267/U267</f>
        <v>#DIV/0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O268" s="11" t="n">
        <f aca="false">E268*PI()/180</f>
        <v>0</v>
      </c>
      <c r="P268" s="9" t="e">
        <f aca="false">-SIN(O268)/(D268*$L$15)</f>
        <v>#DIV/0!</v>
      </c>
      <c r="Q268" s="9" t="n">
        <f aca="false">D268/COS(O268)</f>
        <v>0</v>
      </c>
      <c r="R268" s="4" t="n">
        <f aca="false">$R$2</f>
        <v>8.85418781762039E-013</v>
      </c>
      <c r="T268" s="17" t="e">
        <f aca="false">IF(ISNUMBER(A268),A268*$L$11,NA())</f>
        <v>#N/A</v>
      </c>
      <c r="U268" s="13" t="e">
        <f aca="false">P268/R268</f>
        <v>#DIV/0!</v>
      </c>
      <c r="V268" s="13" t="e">
        <f aca="false">1/($L$15*R268*Q268)</f>
        <v>#DIV/0!</v>
      </c>
      <c r="W268" s="13" t="e">
        <f aca="false">SQRT(U268^2+V268^2)</f>
        <v>#DIV/0!</v>
      </c>
      <c r="X268" s="14" t="e">
        <f aca="false">V268/U268</f>
        <v>#DIV/0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O269" s="11" t="n">
        <f aca="false">E269*PI()/180</f>
        <v>0</v>
      </c>
      <c r="P269" s="9" t="e">
        <f aca="false">-SIN(O269)/(D269*$L$15)</f>
        <v>#DIV/0!</v>
      </c>
      <c r="Q269" s="9" t="n">
        <f aca="false">D269/COS(O269)</f>
        <v>0</v>
      </c>
      <c r="R269" s="4" t="n">
        <f aca="false">$R$2</f>
        <v>8.85418781762039E-013</v>
      </c>
      <c r="T269" s="17" t="e">
        <f aca="false">IF(ISNUMBER(A269),A269*$L$11,NA())</f>
        <v>#N/A</v>
      </c>
      <c r="U269" s="13" t="e">
        <f aca="false">P269/R269</f>
        <v>#DIV/0!</v>
      </c>
      <c r="V269" s="13" t="e">
        <f aca="false">1/($L$15*R269*Q269)</f>
        <v>#DIV/0!</v>
      </c>
      <c r="W269" s="13" t="e">
        <f aca="false">SQRT(U269^2+V269^2)</f>
        <v>#DIV/0!</v>
      </c>
      <c r="X269" s="14" t="e">
        <f aca="false">V269/U269</f>
        <v>#DIV/0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O270" s="11" t="n">
        <f aca="false">E270*PI()/180</f>
        <v>0</v>
      </c>
      <c r="P270" s="9" t="e">
        <f aca="false">-SIN(O270)/(D270*$L$15)</f>
        <v>#DIV/0!</v>
      </c>
      <c r="Q270" s="9" t="n">
        <f aca="false">D270/COS(O270)</f>
        <v>0</v>
      </c>
      <c r="R270" s="4" t="n">
        <f aca="false">$R$2</f>
        <v>8.85418781762039E-013</v>
      </c>
      <c r="T270" s="17" t="e">
        <f aca="false">IF(ISNUMBER(A270),A270*$L$11,NA())</f>
        <v>#N/A</v>
      </c>
      <c r="U270" s="13" t="e">
        <f aca="false">P270/R270</f>
        <v>#DIV/0!</v>
      </c>
      <c r="V270" s="13" t="e">
        <f aca="false">1/($L$15*R270*Q270)</f>
        <v>#DIV/0!</v>
      </c>
      <c r="W270" s="13" t="e">
        <f aca="false">SQRT(U270^2+V270^2)</f>
        <v>#DIV/0!</v>
      </c>
      <c r="X270" s="14" t="e">
        <f aca="false">V270/U270</f>
        <v>#DIV/0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O271" s="11" t="n">
        <f aca="false">E271*PI()/180</f>
        <v>0</v>
      </c>
      <c r="P271" s="9" t="e">
        <f aca="false">-SIN(O271)/(D271*$L$15)</f>
        <v>#DIV/0!</v>
      </c>
      <c r="Q271" s="9" t="n">
        <f aca="false">D271/COS(O271)</f>
        <v>0</v>
      </c>
      <c r="R271" s="4" t="n">
        <f aca="false">$R$2</f>
        <v>8.85418781762039E-013</v>
      </c>
      <c r="T271" s="17" t="e">
        <f aca="false">IF(ISNUMBER(A271),A271*$L$11,NA())</f>
        <v>#N/A</v>
      </c>
      <c r="U271" s="13" t="e">
        <f aca="false">P271/R271</f>
        <v>#DIV/0!</v>
      </c>
      <c r="V271" s="13" t="e">
        <f aca="false">1/($L$15*R271*Q271)</f>
        <v>#DIV/0!</v>
      </c>
      <c r="W271" s="13" t="e">
        <f aca="false">SQRT(U271^2+V271^2)</f>
        <v>#DIV/0!</v>
      </c>
      <c r="X271" s="14" t="e">
        <f aca="false">V271/U271</f>
        <v>#DIV/0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O272" s="11" t="n">
        <f aca="false">E272*PI()/180</f>
        <v>0</v>
      </c>
      <c r="P272" s="9" t="e">
        <f aca="false">-SIN(O272)/(D272*$L$15)</f>
        <v>#DIV/0!</v>
      </c>
      <c r="Q272" s="9" t="n">
        <f aca="false">D272/COS(O272)</f>
        <v>0</v>
      </c>
      <c r="R272" s="4" t="n">
        <f aca="false">$R$2</f>
        <v>8.85418781762039E-013</v>
      </c>
      <c r="T272" s="17" t="e">
        <f aca="false">IF(ISNUMBER(A272),A272*$L$11,NA())</f>
        <v>#N/A</v>
      </c>
      <c r="U272" s="13" t="e">
        <f aca="false">P272/R272</f>
        <v>#DIV/0!</v>
      </c>
      <c r="V272" s="13" t="e">
        <f aca="false">1/($L$15*R272*Q272)</f>
        <v>#DIV/0!</v>
      </c>
      <c r="W272" s="13" t="e">
        <f aca="false">SQRT(U272^2+V272^2)</f>
        <v>#DIV/0!</v>
      </c>
      <c r="X272" s="14" t="e">
        <f aca="false">V272/U272</f>
        <v>#DIV/0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O273" s="11" t="n">
        <f aca="false">E273*PI()/180</f>
        <v>0</v>
      </c>
      <c r="P273" s="9" t="e">
        <f aca="false">-SIN(O273)/(D273*$L$15)</f>
        <v>#DIV/0!</v>
      </c>
      <c r="Q273" s="9" t="n">
        <f aca="false">D273/COS(O273)</f>
        <v>0</v>
      </c>
      <c r="R273" s="4" t="n">
        <f aca="false">$R$2</f>
        <v>8.85418781762039E-013</v>
      </c>
      <c r="T273" s="17" t="e">
        <f aca="false">IF(ISNUMBER(A273),A273*$L$11,NA())</f>
        <v>#N/A</v>
      </c>
      <c r="U273" s="13" t="e">
        <f aca="false">P273/R273</f>
        <v>#DIV/0!</v>
      </c>
      <c r="V273" s="13" t="e">
        <f aca="false">1/($L$15*R273*Q273)</f>
        <v>#DIV/0!</v>
      </c>
      <c r="W273" s="13" t="e">
        <f aca="false">SQRT(U273^2+V273^2)</f>
        <v>#DIV/0!</v>
      </c>
      <c r="X273" s="14" t="e">
        <f aca="false">V273/U273</f>
        <v>#DIV/0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O274" s="11" t="n">
        <f aca="false">E274*PI()/180</f>
        <v>0</v>
      </c>
      <c r="P274" s="9" t="e">
        <f aca="false">-SIN(O274)/(D274*$L$15)</f>
        <v>#DIV/0!</v>
      </c>
      <c r="Q274" s="9" t="n">
        <f aca="false">D274/COS(O274)</f>
        <v>0</v>
      </c>
      <c r="R274" s="4" t="n">
        <f aca="false">$R$2</f>
        <v>8.85418781762039E-013</v>
      </c>
      <c r="T274" s="17" t="e">
        <f aca="false">IF(ISNUMBER(A274),A274*$L$11,NA())</f>
        <v>#N/A</v>
      </c>
      <c r="U274" s="13" t="e">
        <f aca="false">P274/R274</f>
        <v>#DIV/0!</v>
      </c>
      <c r="V274" s="13" t="e">
        <f aca="false">1/($L$15*R274*Q274)</f>
        <v>#DIV/0!</v>
      </c>
      <c r="W274" s="13" t="e">
        <f aca="false">SQRT(U274^2+V274^2)</f>
        <v>#DIV/0!</v>
      </c>
      <c r="X274" s="14" t="e">
        <f aca="false">V274/U274</f>
        <v>#DIV/0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O275" s="11" t="n">
        <f aca="false">E275*PI()/180</f>
        <v>0</v>
      </c>
      <c r="P275" s="9" t="e">
        <f aca="false">-SIN(O275)/(D275*$L$15)</f>
        <v>#DIV/0!</v>
      </c>
      <c r="Q275" s="9" t="n">
        <f aca="false">D275/COS(O275)</f>
        <v>0</v>
      </c>
      <c r="R275" s="4" t="n">
        <f aca="false">$R$2</f>
        <v>8.85418781762039E-013</v>
      </c>
      <c r="T275" s="17" t="e">
        <f aca="false">IF(ISNUMBER(A275),A275*$L$11,NA())</f>
        <v>#N/A</v>
      </c>
      <c r="U275" s="13" t="e">
        <f aca="false">P275/R275</f>
        <v>#DIV/0!</v>
      </c>
      <c r="V275" s="13" t="e">
        <f aca="false">1/($L$15*R275*Q275)</f>
        <v>#DIV/0!</v>
      </c>
      <c r="W275" s="13" t="e">
        <f aca="false">SQRT(U275^2+V275^2)</f>
        <v>#DIV/0!</v>
      </c>
      <c r="X275" s="14" t="e">
        <f aca="false">V275/U275</f>
        <v>#DIV/0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O276" s="11" t="n">
        <f aca="false">E276*PI()/180</f>
        <v>0</v>
      </c>
      <c r="P276" s="9" t="e">
        <f aca="false">-SIN(O276)/(D276*$L$15)</f>
        <v>#DIV/0!</v>
      </c>
      <c r="Q276" s="9" t="n">
        <f aca="false">D276/COS(O276)</f>
        <v>0</v>
      </c>
      <c r="R276" s="4" t="n">
        <f aca="false">$R$2</f>
        <v>8.85418781762039E-013</v>
      </c>
      <c r="T276" s="17" t="e">
        <f aca="false">IF(ISNUMBER(A276),A276*$L$11,NA())</f>
        <v>#N/A</v>
      </c>
      <c r="U276" s="13" t="e">
        <f aca="false">P276/R276</f>
        <v>#DIV/0!</v>
      </c>
      <c r="V276" s="13" t="e">
        <f aca="false">1/($L$15*R276*Q276)</f>
        <v>#DIV/0!</v>
      </c>
      <c r="W276" s="13" t="e">
        <f aca="false">SQRT(U276^2+V276^2)</f>
        <v>#DIV/0!</v>
      </c>
      <c r="X276" s="14" t="e">
        <f aca="false">V276/U276</f>
        <v>#DIV/0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O277" s="11" t="n">
        <f aca="false">E277*PI()/180</f>
        <v>0</v>
      </c>
      <c r="P277" s="9" t="e">
        <f aca="false">-SIN(O277)/(D277*$L$15)</f>
        <v>#DIV/0!</v>
      </c>
      <c r="Q277" s="9" t="n">
        <f aca="false">D277/COS(O277)</f>
        <v>0</v>
      </c>
      <c r="R277" s="4" t="n">
        <f aca="false">$R$2</f>
        <v>8.85418781762039E-013</v>
      </c>
      <c r="T277" s="17" t="e">
        <f aca="false">IF(ISNUMBER(A277),A277*$L$11,NA())</f>
        <v>#N/A</v>
      </c>
      <c r="U277" s="13" t="e">
        <f aca="false">P277/R277</f>
        <v>#DIV/0!</v>
      </c>
      <c r="V277" s="13" t="e">
        <f aca="false">1/($L$15*R277*Q277)</f>
        <v>#DIV/0!</v>
      </c>
      <c r="W277" s="13" t="e">
        <f aca="false">SQRT(U277^2+V277^2)</f>
        <v>#DIV/0!</v>
      </c>
      <c r="X277" s="14" t="e">
        <f aca="false">V277/U277</f>
        <v>#DIV/0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O278" s="11" t="n">
        <f aca="false">E278*PI()/180</f>
        <v>0</v>
      </c>
      <c r="P278" s="9" t="e">
        <f aca="false">-SIN(O278)/(D278*$L$15)</f>
        <v>#DIV/0!</v>
      </c>
      <c r="Q278" s="9" t="n">
        <f aca="false">D278/COS(O278)</f>
        <v>0</v>
      </c>
      <c r="R278" s="4" t="n">
        <f aca="false">$R$2</f>
        <v>8.85418781762039E-013</v>
      </c>
      <c r="T278" s="17" t="e">
        <f aca="false">IF(ISNUMBER(A278),A278*$L$11,NA())</f>
        <v>#N/A</v>
      </c>
      <c r="U278" s="13" t="e">
        <f aca="false">P278/R278</f>
        <v>#DIV/0!</v>
      </c>
      <c r="V278" s="13" t="e">
        <f aca="false">1/($L$15*R278*Q278)</f>
        <v>#DIV/0!</v>
      </c>
      <c r="W278" s="13" t="e">
        <f aca="false">SQRT(U278^2+V278^2)</f>
        <v>#DIV/0!</v>
      </c>
      <c r="X278" s="14" t="e">
        <f aca="false">V278/U278</f>
        <v>#DIV/0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O279" s="11" t="n">
        <f aca="false">E279*PI()/180</f>
        <v>0</v>
      </c>
      <c r="P279" s="9" t="e">
        <f aca="false">-SIN(O279)/(D279*$L$15)</f>
        <v>#DIV/0!</v>
      </c>
      <c r="Q279" s="9" t="n">
        <f aca="false">D279/COS(O279)</f>
        <v>0</v>
      </c>
      <c r="R279" s="4" t="n">
        <f aca="false">$R$2</f>
        <v>8.85418781762039E-013</v>
      </c>
      <c r="T279" s="17" t="e">
        <f aca="false">IF(ISNUMBER(A279),A279*$L$11,NA())</f>
        <v>#N/A</v>
      </c>
      <c r="U279" s="13" t="e">
        <f aca="false">P279/R279</f>
        <v>#DIV/0!</v>
      </c>
      <c r="V279" s="13" t="e">
        <f aca="false">1/($L$15*R279*Q279)</f>
        <v>#DIV/0!</v>
      </c>
      <c r="W279" s="13" t="e">
        <f aca="false">SQRT(U279^2+V279^2)</f>
        <v>#DIV/0!</v>
      </c>
      <c r="X279" s="14" t="e">
        <f aca="false">V279/U279</f>
        <v>#DIV/0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O280" s="11" t="n">
        <f aca="false">E280*PI()/180</f>
        <v>0</v>
      </c>
      <c r="P280" s="9" t="e">
        <f aca="false">-SIN(O280)/(D280*$L$15)</f>
        <v>#DIV/0!</v>
      </c>
      <c r="Q280" s="9" t="n">
        <f aca="false">D280/COS(O280)</f>
        <v>0</v>
      </c>
      <c r="R280" s="4" t="n">
        <f aca="false">$R$2</f>
        <v>8.85418781762039E-013</v>
      </c>
      <c r="T280" s="17" t="e">
        <f aca="false">IF(ISNUMBER(A280),A280*$L$11,NA())</f>
        <v>#N/A</v>
      </c>
      <c r="U280" s="13" t="e">
        <f aca="false">P280/R280</f>
        <v>#DIV/0!</v>
      </c>
      <c r="V280" s="13" t="e">
        <f aca="false">1/($L$15*R280*Q280)</f>
        <v>#DIV/0!</v>
      </c>
      <c r="W280" s="13" t="e">
        <f aca="false">SQRT(U280^2+V280^2)</f>
        <v>#DIV/0!</v>
      </c>
      <c r="X280" s="14" t="e">
        <f aca="false">V280/U280</f>
        <v>#DIV/0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O281" s="11" t="n">
        <f aca="false">E281*PI()/180</f>
        <v>0</v>
      </c>
      <c r="P281" s="9" t="e">
        <f aca="false">-SIN(O281)/(D281*$L$15)</f>
        <v>#DIV/0!</v>
      </c>
      <c r="Q281" s="9" t="n">
        <f aca="false">D281/COS(O281)</f>
        <v>0</v>
      </c>
      <c r="R281" s="4" t="n">
        <f aca="false">$R$2</f>
        <v>8.85418781762039E-013</v>
      </c>
      <c r="T281" s="17" t="e">
        <f aca="false">IF(ISNUMBER(A281),A281*$L$11,NA())</f>
        <v>#N/A</v>
      </c>
      <c r="U281" s="13" t="e">
        <f aca="false">P281/R281</f>
        <v>#DIV/0!</v>
      </c>
      <c r="V281" s="13" t="e">
        <f aca="false">1/($L$15*R281*Q281)</f>
        <v>#DIV/0!</v>
      </c>
      <c r="W281" s="13" t="e">
        <f aca="false">SQRT(U281^2+V281^2)</f>
        <v>#DIV/0!</v>
      </c>
      <c r="X281" s="14" t="e">
        <f aca="false">V281/U281</f>
        <v>#DIV/0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O282" s="11" t="n">
        <f aca="false">E282*PI()/180</f>
        <v>0</v>
      </c>
      <c r="P282" s="9" t="e">
        <f aca="false">-SIN(O282)/(D282*$L$15)</f>
        <v>#DIV/0!</v>
      </c>
      <c r="Q282" s="9" t="n">
        <f aca="false">D282/COS(O282)</f>
        <v>0</v>
      </c>
      <c r="R282" s="4" t="n">
        <f aca="false">$R$2</f>
        <v>8.85418781762039E-013</v>
      </c>
      <c r="T282" s="17" t="e">
        <f aca="false">IF(ISNUMBER(A282),A282*$L$11,NA())</f>
        <v>#N/A</v>
      </c>
      <c r="U282" s="13" t="e">
        <f aca="false">P282/R282</f>
        <v>#DIV/0!</v>
      </c>
      <c r="V282" s="13" t="e">
        <f aca="false">1/($L$15*R282*Q282)</f>
        <v>#DIV/0!</v>
      </c>
      <c r="W282" s="13" t="e">
        <f aca="false">SQRT(U282^2+V282^2)</f>
        <v>#DIV/0!</v>
      </c>
      <c r="X282" s="14" t="e">
        <f aca="false">V282/U282</f>
        <v>#DIV/0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O283" s="11" t="n">
        <f aca="false">E283*PI()/180</f>
        <v>0</v>
      </c>
      <c r="P283" s="9" t="e">
        <f aca="false">-SIN(O283)/(D283*$L$15)</f>
        <v>#DIV/0!</v>
      </c>
      <c r="Q283" s="9" t="n">
        <f aca="false">D283/COS(O283)</f>
        <v>0</v>
      </c>
      <c r="R283" s="4" t="n">
        <f aca="false">$R$2</f>
        <v>8.85418781762039E-013</v>
      </c>
      <c r="T283" s="17" t="e">
        <f aca="false">IF(ISNUMBER(A283),A283*$L$11,NA())</f>
        <v>#N/A</v>
      </c>
      <c r="U283" s="13" t="e">
        <f aca="false">P283/R283</f>
        <v>#DIV/0!</v>
      </c>
      <c r="V283" s="13" t="e">
        <f aca="false">1/($L$15*R283*Q283)</f>
        <v>#DIV/0!</v>
      </c>
      <c r="W283" s="13" t="e">
        <f aca="false">SQRT(U283^2+V283^2)</f>
        <v>#DIV/0!</v>
      </c>
      <c r="X283" s="14" t="e">
        <f aca="false">V283/U283</f>
        <v>#DIV/0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O284" s="11" t="n">
        <f aca="false">E284*PI()/180</f>
        <v>0</v>
      </c>
      <c r="P284" s="9" t="e">
        <f aca="false">-SIN(O284)/(D284*$L$15)</f>
        <v>#DIV/0!</v>
      </c>
      <c r="Q284" s="9" t="n">
        <f aca="false">D284/COS(O284)</f>
        <v>0</v>
      </c>
      <c r="R284" s="4" t="n">
        <f aca="false">$R$2</f>
        <v>8.85418781762039E-013</v>
      </c>
      <c r="T284" s="17" t="e">
        <f aca="false">IF(ISNUMBER(A284),A284*$L$11,NA())</f>
        <v>#N/A</v>
      </c>
      <c r="U284" s="13" t="e">
        <f aca="false">P284/R284</f>
        <v>#DIV/0!</v>
      </c>
      <c r="V284" s="13" t="e">
        <f aca="false">1/($L$15*R284*Q284)</f>
        <v>#DIV/0!</v>
      </c>
      <c r="W284" s="13" t="e">
        <f aca="false">SQRT(U284^2+V284^2)</f>
        <v>#DIV/0!</v>
      </c>
      <c r="X284" s="14" t="e">
        <f aca="false">V284/U284</f>
        <v>#DIV/0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O285" s="11" t="n">
        <f aca="false">E285*PI()/180</f>
        <v>0</v>
      </c>
      <c r="P285" s="9" t="e">
        <f aca="false">-SIN(O285)/(D285*$L$15)</f>
        <v>#DIV/0!</v>
      </c>
      <c r="Q285" s="9" t="n">
        <f aca="false">D285/COS(O285)</f>
        <v>0</v>
      </c>
      <c r="R285" s="4" t="n">
        <f aca="false">$R$2</f>
        <v>8.85418781762039E-013</v>
      </c>
      <c r="T285" s="17" t="e">
        <f aca="false">IF(ISNUMBER(A285),A285*$L$11,NA())</f>
        <v>#N/A</v>
      </c>
      <c r="U285" s="13" t="e">
        <f aca="false">P285/R285</f>
        <v>#DIV/0!</v>
      </c>
      <c r="V285" s="13" t="e">
        <f aca="false">1/($L$15*R285*Q285)</f>
        <v>#DIV/0!</v>
      </c>
      <c r="W285" s="13" t="e">
        <f aca="false">SQRT(U285^2+V285^2)</f>
        <v>#DIV/0!</v>
      </c>
      <c r="X285" s="14" t="e">
        <f aca="false">V285/U285</f>
        <v>#DIV/0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O286" s="11" t="n">
        <f aca="false">E286*PI()/180</f>
        <v>0</v>
      </c>
      <c r="P286" s="9" t="e">
        <f aca="false">-SIN(O286)/(D286*$L$15)</f>
        <v>#DIV/0!</v>
      </c>
      <c r="Q286" s="9" t="n">
        <f aca="false">D286/COS(O286)</f>
        <v>0</v>
      </c>
      <c r="R286" s="4" t="n">
        <f aca="false">$R$2</f>
        <v>8.85418781762039E-013</v>
      </c>
      <c r="T286" s="17" t="e">
        <f aca="false">IF(ISNUMBER(A286),A286*$L$11,NA())</f>
        <v>#N/A</v>
      </c>
      <c r="U286" s="13" t="e">
        <f aca="false">P286/R286</f>
        <v>#DIV/0!</v>
      </c>
      <c r="V286" s="13" t="e">
        <f aca="false">1/($L$15*R286*Q286)</f>
        <v>#DIV/0!</v>
      </c>
      <c r="W286" s="13" t="e">
        <f aca="false">SQRT(U286^2+V286^2)</f>
        <v>#DIV/0!</v>
      </c>
      <c r="X286" s="14" t="e">
        <f aca="false">V286/U286</f>
        <v>#DIV/0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O287" s="11" t="n">
        <f aca="false">E287*PI()/180</f>
        <v>0</v>
      </c>
      <c r="P287" s="9" t="e">
        <f aca="false">-SIN(O287)/(D287*$L$15)</f>
        <v>#DIV/0!</v>
      </c>
      <c r="Q287" s="9" t="n">
        <f aca="false">D287/COS(O287)</f>
        <v>0</v>
      </c>
      <c r="R287" s="4" t="n">
        <f aca="false">$R$2</f>
        <v>8.85418781762039E-013</v>
      </c>
      <c r="T287" s="17" t="e">
        <f aca="false">IF(ISNUMBER(A287),A287*$L$11,NA())</f>
        <v>#N/A</v>
      </c>
      <c r="U287" s="13" t="e">
        <f aca="false">P287/R287</f>
        <v>#DIV/0!</v>
      </c>
      <c r="V287" s="13" t="e">
        <f aca="false">1/($L$15*R287*Q287)</f>
        <v>#DIV/0!</v>
      </c>
      <c r="W287" s="13" t="e">
        <f aca="false">SQRT(U287^2+V287^2)</f>
        <v>#DIV/0!</v>
      </c>
      <c r="X287" s="14" t="e">
        <f aca="false">V287/U287</f>
        <v>#DIV/0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O288" s="11" t="n">
        <f aca="false">E288*PI()/180</f>
        <v>0</v>
      </c>
      <c r="P288" s="9" t="e">
        <f aca="false">-SIN(O288)/(D288*$L$15)</f>
        <v>#DIV/0!</v>
      </c>
      <c r="Q288" s="9" t="n">
        <f aca="false">D288/COS(O288)</f>
        <v>0</v>
      </c>
      <c r="R288" s="4" t="n">
        <f aca="false">$R$2</f>
        <v>8.85418781762039E-013</v>
      </c>
      <c r="T288" s="17" t="e">
        <f aca="false">IF(ISNUMBER(A288),A288*$L$11,NA())</f>
        <v>#N/A</v>
      </c>
      <c r="U288" s="13" t="e">
        <f aca="false">P288/R288</f>
        <v>#DIV/0!</v>
      </c>
      <c r="V288" s="13" t="e">
        <f aca="false">1/($L$15*R288*Q288)</f>
        <v>#DIV/0!</v>
      </c>
      <c r="W288" s="13" t="e">
        <f aca="false">SQRT(U288^2+V288^2)</f>
        <v>#DIV/0!</v>
      </c>
      <c r="X288" s="14" t="e">
        <f aca="false">V288/U288</f>
        <v>#DIV/0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O289" s="11" t="n">
        <f aca="false">E289*PI()/180</f>
        <v>0</v>
      </c>
      <c r="P289" s="9" t="e">
        <f aca="false">-SIN(O289)/(D289*$L$15)</f>
        <v>#DIV/0!</v>
      </c>
      <c r="Q289" s="9" t="n">
        <f aca="false">D289/COS(O289)</f>
        <v>0</v>
      </c>
      <c r="R289" s="4" t="n">
        <f aca="false">$R$2</f>
        <v>8.85418781762039E-013</v>
      </c>
      <c r="T289" s="17" t="e">
        <f aca="false">IF(ISNUMBER(A289),A289*$L$11,NA())</f>
        <v>#N/A</v>
      </c>
      <c r="U289" s="13" t="e">
        <f aca="false">P289/R289</f>
        <v>#DIV/0!</v>
      </c>
      <c r="V289" s="13" t="e">
        <f aca="false">1/($L$15*R289*Q289)</f>
        <v>#DIV/0!</v>
      </c>
      <c r="W289" s="13" t="e">
        <f aca="false">SQRT(U289^2+V289^2)</f>
        <v>#DIV/0!</v>
      </c>
      <c r="X289" s="14" t="e">
        <f aca="false">V289/U289</f>
        <v>#DIV/0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O290" s="11" t="n">
        <f aca="false">E290*PI()/180</f>
        <v>0</v>
      </c>
      <c r="P290" s="9" t="e">
        <f aca="false">-SIN(O290)/(D290*$L$15)</f>
        <v>#DIV/0!</v>
      </c>
      <c r="Q290" s="9" t="n">
        <f aca="false">D290/COS(O290)</f>
        <v>0</v>
      </c>
      <c r="R290" s="4" t="n">
        <f aca="false">$R$2</f>
        <v>8.85418781762039E-013</v>
      </c>
      <c r="T290" s="17" t="e">
        <f aca="false">IF(ISNUMBER(A290),A290*$L$11,NA())</f>
        <v>#N/A</v>
      </c>
      <c r="U290" s="13" t="e">
        <f aca="false">P290/R290</f>
        <v>#DIV/0!</v>
      </c>
      <c r="V290" s="13" t="e">
        <f aca="false">1/($L$15*R290*Q290)</f>
        <v>#DIV/0!</v>
      </c>
      <c r="W290" s="13" t="e">
        <f aca="false">SQRT(U290^2+V290^2)</f>
        <v>#DIV/0!</v>
      </c>
      <c r="X290" s="14" t="e">
        <f aca="false">V290/U290</f>
        <v>#DIV/0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O291" s="11" t="n">
        <f aca="false">E291*PI()/180</f>
        <v>0</v>
      </c>
      <c r="P291" s="9" t="e">
        <f aca="false">-SIN(O291)/(D291*$L$15)</f>
        <v>#DIV/0!</v>
      </c>
      <c r="Q291" s="9" t="n">
        <f aca="false">D291/COS(O291)</f>
        <v>0</v>
      </c>
      <c r="R291" s="4" t="n">
        <f aca="false">$R$2</f>
        <v>8.85418781762039E-013</v>
      </c>
      <c r="T291" s="17" t="e">
        <f aca="false">IF(ISNUMBER(A291),A291*$L$11,NA())</f>
        <v>#N/A</v>
      </c>
      <c r="U291" s="13" t="e">
        <f aca="false">P291/R291</f>
        <v>#DIV/0!</v>
      </c>
      <c r="V291" s="13" t="e">
        <f aca="false">1/($L$15*R291*Q291)</f>
        <v>#DIV/0!</v>
      </c>
      <c r="W291" s="13" t="e">
        <f aca="false">SQRT(U291^2+V291^2)</f>
        <v>#DIV/0!</v>
      </c>
      <c r="X291" s="14" t="e">
        <f aca="false">V291/U291</f>
        <v>#DIV/0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O292" s="11" t="n">
        <f aca="false">E292*PI()/180</f>
        <v>0</v>
      </c>
      <c r="P292" s="9" t="e">
        <f aca="false">-SIN(O292)/(D292*$L$15)</f>
        <v>#DIV/0!</v>
      </c>
      <c r="Q292" s="9" t="n">
        <f aca="false">D292/COS(O292)</f>
        <v>0</v>
      </c>
      <c r="R292" s="4" t="n">
        <f aca="false">$R$2</f>
        <v>8.85418781762039E-013</v>
      </c>
      <c r="T292" s="17" t="e">
        <f aca="false">IF(ISNUMBER(A292),A292*$L$11,NA())</f>
        <v>#N/A</v>
      </c>
      <c r="U292" s="13" t="e">
        <f aca="false">P292/R292</f>
        <v>#DIV/0!</v>
      </c>
      <c r="V292" s="13" t="e">
        <f aca="false">1/($L$15*R292*Q292)</f>
        <v>#DIV/0!</v>
      </c>
      <c r="W292" s="13" t="e">
        <f aca="false">SQRT(U292^2+V292^2)</f>
        <v>#DIV/0!</v>
      </c>
      <c r="X292" s="14" t="e">
        <f aca="false">V292/U292</f>
        <v>#DIV/0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O293" s="11" t="n">
        <f aca="false">E293*PI()/180</f>
        <v>0</v>
      </c>
      <c r="P293" s="9" t="e">
        <f aca="false">-SIN(O293)/(D293*$L$15)</f>
        <v>#DIV/0!</v>
      </c>
      <c r="Q293" s="9" t="n">
        <f aca="false">D293/COS(O293)</f>
        <v>0</v>
      </c>
      <c r="R293" s="4" t="n">
        <f aca="false">$R$2</f>
        <v>8.85418781762039E-013</v>
      </c>
      <c r="T293" s="17" t="e">
        <f aca="false">IF(ISNUMBER(A293),A293*$L$11,NA())</f>
        <v>#N/A</v>
      </c>
      <c r="U293" s="13" t="e">
        <f aca="false">P293/R293</f>
        <v>#DIV/0!</v>
      </c>
      <c r="V293" s="13" t="e">
        <f aca="false">1/($L$15*R293*Q293)</f>
        <v>#DIV/0!</v>
      </c>
      <c r="W293" s="13" t="e">
        <f aca="false">SQRT(U293^2+V293^2)</f>
        <v>#DIV/0!</v>
      </c>
      <c r="X293" s="14" t="e">
        <f aca="false">V293/U293</f>
        <v>#DIV/0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O294" s="11" t="n">
        <f aca="false">E294*PI()/180</f>
        <v>0</v>
      </c>
      <c r="P294" s="9" t="e">
        <f aca="false">-SIN(O294)/(D294*$L$15)</f>
        <v>#DIV/0!</v>
      </c>
      <c r="Q294" s="9" t="n">
        <f aca="false">D294/COS(O294)</f>
        <v>0</v>
      </c>
      <c r="R294" s="4" t="n">
        <f aca="false">$R$2</f>
        <v>8.85418781762039E-013</v>
      </c>
      <c r="T294" s="17" t="e">
        <f aca="false">IF(ISNUMBER(A294),A294*$L$11,NA())</f>
        <v>#N/A</v>
      </c>
      <c r="U294" s="13" t="e">
        <f aca="false">P294/R294</f>
        <v>#DIV/0!</v>
      </c>
      <c r="V294" s="13" t="e">
        <f aca="false">1/($L$15*R294*Q294)</f>
        <v>#DIV/0!</v>
      </c>
      <c r="W294" s="13" t="e">
        <f aca="false">SQRT(U294^2+V294^2)</f>
        <v>#DIV/0!</v>
      </c>
      <c r="X294" s="14" t="e">
        <f aca="false">V294/U294</f>
        <v>#DIV/0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O295" s="11" t="n">
        <f aca="false">E295*PI()/180</f>
        <v>0</v>
      </c>
      <c r="P295" s="9" t="e">
        <f aca="false">-SIN(O295)/(D295*$L$15)</f>
        <v>#DIV/0!</v>
      </c>
      <c r="Q295" s="9" t="n">
        <f aca="false">D295/COS(O295)</f>
        <v>0</v>
      </c>
      <c r="R295" s="4" t="n">
        <f aca="false">$R$2</f>
        <v>8.85418781762039E-013</v>
      </c>
      <c r="T295" s="17" t="e">
        <f aca="false">IF(ISNUMBER(A295),A295*$L$11,NA())</f>
        <v>#N/A</v>
      </c>
      <c r="U295" s="13" t="e">
        <f aca="false">P295/R295</f>
        <v>#DIV/0!</v>
      </c>
      <c r="V295" s="13" t="e">
        <f aca="false">1/($L$15*R295*Q295)</f>
        <v>#DIV/0!</v>
      </c>
      <c r="W295" s="13" t="e">
        <f aca="false">SQRT(U295^2+V295^2)</f>
        <v>#DIV/0!</v>
      </c>
      <c r="X295" s="14" t="e">
        <f aca="false">V295/U295</f>
        <v>#DIV/0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O296" s="11" t="n">
        <f aca="false">E296*PI()/180</f>
        <v>0</v>
      </c>
      <c r="P296" s="9" t="e">
        <f aca="false">-SIN(O296)/(D296*$L$15)</f>
        <v>#DIV/0!</v>
      </c>
      <c r="Q296" s="9" t="n">
        <f aca="false">D296/COS(O296)</f>
        <v>0</v>
      </c>
      <c r="R296" s="4" t="n">
        <f aca="false">$R$2</f>
        <v>8.85418781762039E-013</v>
      </c>
      <c r="T296" s="17" t="e">
        <f aca="false">IF(ISNUMBER(A296),A296*$L$11,NA())</f>
        <v>#N/A</v>
      </c>
      <c r="U296" s="13" t="e">
        <f aca="false">P296/R296</f>
        <v>#DIV/0!</v>
      </c>
      <c r="V296" s="13" t="e">
        <f aca="false">1/($L$15*R296*Q296)</f>
        <v>#DIV/0!</v>
      </c>
      <c r="W296" s="13" t="e">
        <f aca="false">SQRT(U296^2+V296^2)</f>
        <v>#DIV/0!</v>
      </c>
      <c r="X296" s="14" t="e">
        <f aca="false">V296/U296</f>
        <v>#DIV/0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O297" s="11" t="n">
        <f aca="false">E297*PI()/180</f>
        <v>0</v>
      </c>
      <c r="P297" s="9" t="e">
        <f aca="false">-SIN(O297)/(D297*$L$15)</f>
        <v>#DIV/0!</v>
      </c>
      <c r="Q297" s="9" t="n">
        <f aca="false">D297/COS(O297)</f>
        <v>0</v>
      </c>
      <c r="R297" s="4" t="n">
        <f aca="false">$R$2</f>
        <v>8.85418781762039E-013</v>
      </c>
      <c r="T297" s="17" t="e">
        <f aca="false">IF(ISNUMBER(A297),A297*$L$11,NA())</f>
        <v>#N/A</v>
      </c>
      <c r="U297" s="13" t="e">
        <f aca="false">P297/R297</f>
        <v>#DIV/0!</v>
      </c>
      <c r="V297" s="13" t="e">
        <f aca="false">1/($L$15*R297*Q297)</f>
        <v>#DIV/0!</v>
      </c>
      <c r="W297" s="13" t="e">
        <f aca="false">SQRT(U297^2+V297^2)</f>
        <v>#DIV/0!</v>
      </c>
      <c r="X297" s="14" t="e">
        <f aca="false">V297/U297</f>
        <v>#DIV/0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O298" s="11" t="n">
        <f aca="false">E298*PI()/180</f>
        <v>0</v>
      </c>
      <c r="P298" s="9" t="e">
        <f aca="false">-SIN(O298)/(D298*$L$15)</f>
        <v>#DIV/0!</v>
      </c>
      <c r="Q298" s="9" t="n">
        <f aca="false">D298/COS(O298)</f>
        <v>0</v>
      </c>
      <c r="R298" s="4" t="n">
        <f aca="false">$R$2</f>
        <v>8.85418781762039E-013</v>
      </c>
      <c r="T298" s="17" t="e">
        <f aca="false">IF(ISNUMBER(A298),A298*$L$11,NA())</f>
        <v>#N/A</v>
      </c>
      <c r="U298" s="13" t="e">
        <f aca="false">P298/R298</f>
        <v>#DIV/0!</v>
      </c>
      <c r="V298" s="13" t="e">
        <f aca="false">1/($L$15*R298*Q298)</f>
        <v>#DIV/0!</v>
      </c>
      <c r="W298" s="13" t="e">
        <f aca="false">SQRT(U298^2+V298^2)</f>
        <v>#DIV/0!</v>
      </c>
      <c r="X298" s="14" t="e">
        <f aca="false">V298/U298</f>
        <v>#DIV/0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O299" s="11" t="n">
        <f aca="false">E299*PI()/180</f>
        <v>0</v>
      </c>
      <c r="P299" s="9" t="e">
        <f aca="false">-SIN(O299)/(D299*$L$15)</f>
        <v>#DIV/0!</v>
      </c>
      <c r="Q299" s="9" t="n">
        <f aca="false">D299/COS(O299)</f>
        <v>0</v>
      </c>
      <c r="R299" s="4" t="n">
        <f aca="false">$R$2</f>
        <v>8.85418781762039E-013</v>
      </c>
      <c r="T299" s="17" t="e">
        <f aca="false">IF(ISNUMBER(A299),A299*$L$11,NA())</f>
        <v>#N/A</v>
      </c>
      <c r="U299" s="13" t="e">
        <f aca="false">P299/R299</f>
        <v>#DIV/0!</v>
      </c>
      <c r="V299" s="13" t="e">
        <f aca="false">1/($L$15*R299*Q299)</f>
        <v>#DIV/0!</v>
      </c>
      <c r="W299" s="13" t="e">
        <f aca="false">SQRT(U299^2+V299^2)</f>
        <v>#DIV/0!</v>
      </c>
      <c r="X299" s="14" t="e">
        <f aca="false">V299/U299</f>
        <v>#DIV/0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O300" s="11" t="n">
        <f aca="false">E300*PI()/180</f>
        <v>0</v>
      </c>
      <c r="P300" s="9" t="e">
        <f aca="false">-SIN(O300)/(D300*$L$15)</f>
        <v>#DIV/0!</v>
      </c>
      <c r="Q300" s="9" t="n">
        <f aca="false">D300/COS(O300)</f>
        <v>0</v>
      </c>
      <c r="R300" s="4" t="n">
        <f aca="false">$R$2</f>
        <v>8.85418781762039E-013</v>
      </c>
      <c r="T300" s="17" t="e">
        <f aca="false">IF(ISNUMBER(A300),A300*$L$11,NA())</f>
        <v>#N/A</v>
      </c>
      <c r="U300" s="13" t="e">
        <f aca="false">P300/R300</f>
        <v>#DIV/0!</v>
      </c>
      <c r="V300" s="13" t="e">
        <f aca="false">1/($L$15*R300*Q300)</f>
        <v>#DIV/0!</v>
      </c>
      <c r="W300" s="13" t="e">
        <f aca="false">SQRT(U300^2+V300^2)</f>
        <v>#DIV/0!</v>
      </c>
      <c r="X300" s="14" t="e">
        <f aca="false">V300/U300</f>
        <v>#DIV/0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O301" s="11" t="n">
        <f aca="false">E301*PI()/180</f>
        <v>0</v>
      </c>
      <c r="P301" s="9" t="e">
        <f aca="false">-SIN(O301)/(D301*$L$15)</f>
        <v>#DIV/0!</v>
      </c>
      <c r="Q301" s="9" t="n">
        <f aca="false">D301/COS(O301)</f>
        <v>0</v>
      </c>
      <c r="R301" s="4" t="n">
        <f aca="false">$R$2</f>
        <v>8.85418781762039E-013</v>
      </c>
      <c r="T301" s="17" t="e">
        <f aca="false">IF(ISNUMBER(A301),A301*$L$11,NA())</f>
        <v>#N/A</v>
      </c>
      <c r="U301" s="13" t="e">
        <f aca="false">P301/R301</f>
        <v>#DIV/0!</v>
      </c>
      <c r="V301" s="13" t="e">
        <f aca="false">1/($L$15*R301*Q301)</f>
        <v>#DIV/0!</v>
      </c>
      <c r="W301" s="13" t="e">
        <f aca="false">SQRT(U301^2+V301^2)</f>
        <v>#DIV/0!</v>
      </c>
      <c r="X301" s="14" t="e">
        <f aca="false">V301/U301</f>
        <v>#DIV/0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O302" s="11" t="n">
        <f aca="false">E302*PI()/180</f>
        <v>0</v>
      </c>
      <c r="P302" s="9" t="e">
        <f aca="false">-SIN(O302)/(D302*$L$15)</f>
        <v>#DIV/0!</v>
      </c>
      <c r="Q302" s="9" t="n">
        <f aca="false">D302/COS(O302)</f>
        <v>0</v>
      </c>
      <c r="R302" s="4" t="n">
        <f aca="false">$R$2</f>
        <v>8.85418781762039E-013</v>
      </c>
      <c r="T302" s="17" t="e">
        <f aca="false">IF(ISNUMBER(A302),A302*$L$11,NA())</f>
        <v>#N/A</v>
      </c>
      <c r="U302" s="13" t="e">
        <f aca="false">P302/R302</f>
        <v>#DIV/0!</v>
      </c>
      <c r="V302" s="13" t="e">
        <f aca="false">1/($L$15*R302*Q302)</f>
        <v>#DIV/0!</v>
      </c>
      <c r="W302" s="13" t="e">
        <f aca="false">SQRT(U302^2+V302^2)</f>
        <v>#DIV/0!</v>
      </c>
      <c r="X302" s="14" t="e">
        <f aca="false">V302/U302</f>
        <v>#DIV/0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O303" s="11" t="n">
        <f aca="false">E303*PI()/180</f>
        <v>0</v>
      </c>
      <c r="P303" s="9" t="e">
        <f aca="false">-SIN(O303)/(D303*$L$15)</f>
        <v>#DIV/0!</v>
      </c>
      <c r="Q303" s="9" t="n">
        <f aca="false">D303/COS(O303)</f>
        <v>0</v>
      </c>
      <c r="R303" s="4" t="n">
        <f aca="false">$R$2</f>
        <v>8.85418781762039E-013</v>
      </c>
      <c r="T303" s="17" t="e">
        <f aca="false">IF(ISNUMBER(A303),A303*$L$11,NA())</f>
        <v>#N/A</v>
      </c>
      <c r="U303" s="13" t="e">
        <f aca="false">P303/R303</f>
        <v>#DIV/0!</v>
      </c>
      <c r="V303" s="13" t="e">
        <f aca="false">1/($L$15*R303*Q303)</f>
        <v>#DIV/0!</v>
      </c>
      <c r="W303" s="13" t="e">
        <f aca="false">SQRT(U303^2+V303^2)</f>
        <v>#DIV/0!</v>
      </c>
      <c r="X303" s="14" t="e">
        <f aca="false">V303/U303</f>
        <v>#DIV/0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O304" s="11" t="n">
        <f aca="false">E304*PI()/180</f>
        <v>0</v>
      </c>
      <c r="P304" s="9" t="e">
        <f aca="false">-SIN(O304)/(D304*$L$15)</f>
        <v>#DIV/0!</v>
      </c>
      <c r="Q304" s="9" t="n">
        <f aca="false">D304/COS(O304)</f>
        <v>0</v>
      </c>
      <c r="R304" s="4" t="n">
        <f aca="false">$R$2</f>
        <v>8.85418781762039E-013</v>
      </c>
      <c r="T304" s="17" t="e">
        <f aca="false">IF(ISNUMBER(A304),A304*$L$11,NA())</f>
        <v>#N/A</v>
      </c>
      <c r="U304" s="13" t="e">
        <f aca="false">P304/R304</f>
        <v>#DIV/0!</v>
      </c>
      <c r="V304" s="13" t="e">
        <f aca="false">1/($L$15*R304*Q304)</f>
        <v>#DIV/0!</v>
      </c>
      <c r="W304" s="13" t="e">
        <f aca="false">SQRT(U304^2+V304^2)</f>
        <v>#DIV/0!</v>
      </c>
      <c r="X304" s="14" t="e">
        <f aca="false">V304/U304</f>
        <v>#DIV/0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O305" s="11" t="n">
        <f aca="false">E305*PI()/180</f>
        <v>0</v>
      </c>
      <c r="P305" s="9" t="e">
        <f aca="false">-SIN(O305)/(D305*$L$15)</f>
        <v>#DIV/0!</v>
      </c>
      <c r="Q305" s="9" t="n">
        <f aca="false">D305/COS(O305)</f>
        <v>0</v>
      </c>
      <c r="R305" s="4" t="n">
        <f aca="false">$R$2</f>
        <v>8.85418781762039E-013</v>
      </c>
      <c r="T305" s="17" t="e">
        <f aca="false">IF(ISNUMBER(A305),A305*$L$11,NA())</f>
        <v>#N/A</v>
      </c>
      <c r="U305" s="13" t="e">
        <f aca="false">P305/R305</f>
        <v>#DIV/0!</v>
      </c>
      <c r="V305" s="13" t="e">
        <f aca="false">1/($L$15*R305*Q305)</f>
        <v>#DIV/0!</v>
      </c>
      <c r="W305" s="13" t="e">
        <f aca="false">SQRT(U305^2+V305^2)</f>
        <v>#DIV/0!</v>
      </c>
      <c r="X305" s="14" t="e">
        <f aca="false">V305/U305</f>
        <v>#DIV/0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O306" s="11" t="n">
        <f aca="false">E306*PI()/180</f>
        <v>0</v>
      </c>
      <c r="P306" s="9" t="e">
        <f aca="false">-SIN(O306)/(D306*$L$15)</f>
        <v>#DIV/0!</v>
      </c>
      <c r="Q306" s="9" t="n">
        <f aca="false">D306/COS(O306)</f>
        <v>0</v>
      </c>
      <c r="R306" s="4" t="n">
        <f aca="false">$R$2</f>
        <v>8.85418781762039E-013</v>
      </c>
      <c r="T306" s="17" t="e">
        <f aca="false">IF(ISNUMBER(A306),A306*$L$11,NA())</f>
        <v>#N/A</v>
      </c>
      <c r="U306" s="13" t="e">
        <f aca="false">P306/R306</f>
        <v>#DIV/0!</v>
      </c>
      <c r="V306" s="13" t="e">
        <f aca="false">1/($L$15*R306*Q306)</f>
        <v>#DIV/0!</v>
      </c>
      <c r="W306" s="13" t="e">
        <f aca="false">SQRT(U306^2+V306^2)</f>
        <v>#DIV/0!</v>
      </c>
      <c r="X306" s="14" t="e">
        <f aca="false">V306/U306</f>
        <v>#DIV/0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O307" s="11" t="n">
        <f aca="false">E307*PI()/180</f>
        <v>0</v>
      </c>
      <c r="P307" s="9" t="e">
        <f aca="false">-SIN(O307)/(D307*$L$15)</f>
        <v>#DIV/0!</v>
      </c>
      <c r="Q307" s="9" t="n">
        <f aca="false">D307/COS(O307)</f>
        <v>0</v>
      </c>
      <c r="R307" s="4" t="n">
        <f aca="false">$R$2</f>
        <v>8.85418781762039E-013</v>
      </c>
      <c r="T307" s="17" t="e">
        <f aca="false">IF(ISNUMBER(A307),A307*$L$11,NA())</f>
        <v>#N/A</v>
      </c>
      <c r="U307" s="13" t="e">
        <f aca="false">P307/R307</f>
        <v>#DIV/0!</v>
      </c>
      <c r="V307" s="13" t="e">
        <f aca="false">1/($L$15*R307*Q307)</f>
        <v>#DIV/0!</v>
      </c>
      <c r="W307" s="13" t="e">
        <f aca="false">SQRT(U307^2+V307^2)</f>
        <v>#DIV/0!</v>
      </c>
      <c r="X307" s="14" t="e">
        <f aca="false">V307/U307</f>
        <v>#DIV/0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O308" s="11" t="n">
        <f aca="false">E308*PI()/180</f>
        <v>0</v>
      </c>
      <c r="P308" s="9" t="e">
        <f aca="false">-SIN(O308)/(D308*$L$15)</f>
        <v>#DIV/0!</v>
      </c>
      <c r="Q308" s="9" t="n">
        <f aca="false">D308/COS(O308)</f>
        <v>0</v>
      </c>
      <c r="R308" s="4" t="n">
        <f aca="false">$R$2</f>
        <v>8.85418781762039E-013</v>
      </c>
      <c r="T308" s="17" t="e">
        <f aca="false">IF(ISNUMBER(A308),A308*$L$11,NA())</f>
        <v>#N/A</v>
      </c>
      <c r="U308" s="13" t="e">
        <f aca="false">P308/R308</f>
        <v>#DIV/0!</v>
      </c>
      <c r="V308" s="13" t="e">
        <f aca="false">1/($L$15*R308*Q308)</f>
        <v>#DIV/0!</v>
      </c>
      <c r="W308" s="13" t="e">
        <f aca="false">SQRT(U308^2+V308^2)</f>
        <v>#DIV/0!</v>
      </c>
      <c r="X308" s="14" t="e">
        <f aca="false">V308/U308</f>
        <v>#DIV/0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O309" s="11" t="n">
        <f aca="false">E309*PI()/180</f>
        <v>0</v>
      </c>
      <c r="P309" s="9" t="e">
        <f aca="false">-SIN(O309)/(D309*$L$15)</f>
        <v>#DIV/0!</v>
      </c>
      <c r="Q309" s="9" t="n">
        <f aca="false">D309/COS(O309)</f>
        <v>0</v>
      </c>
      <c r="R309" s="4" t="n">
        <f aca="false">$R$2</f>
        <v>8.85418781762039E-013</v>
      </c>
      <c r="T309" s="17" t="e">
        <f aca="false">IF(ISNUMBER(A309),A309*$L$11,NA())</f>
        <v>#N/A</v>
      </c>
      <c r="U309" s="13" t="e">
        <f aca="false">P309/R309</f>
        <v>#DIV/0!</v>
      </c>
      <c r="V309" s="13" t="e">
        <f aca="false">1/($L$15*R309*Q309)</f>
        <v>#DIV/0!</v>
      </c>
      <c r="W309" s="13" t="e">
        <f aca="false">SQRT(U309^2+V309^2)</f>
        <v>#DIV/0!</v>
      </c>
      <c r="X309" s="14" t="e">
        <f aca="false">V309/U309</f>
        <v>#DIV/0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O310" s="11" t="n">
        <f aca="false">E310*PI()/180</f>
        <v>0</v>
      </c>
      <c r="P310" s="9" t="e">
        <f aca="false">-SIN(O310)/(D310*$L$15)</f>
        <v>#DIV/0!</v>
      </c>
      <c r="Q310" s="9" t="n">
        <f aca="false">D310/COS(O310)</f>
        <v>0</v>
      </c>
      <c r="R310" s="4" t="n">
        <f aca="false">$R$2</f>
        <v>8.85418781762039E-013</v>
      </c>
      <c r="T310" s="17" t="e">
        <f aca="false">IF(ISNUMBER(A310),A310*$L$11,NA())</f>
        <v>#N/A</v>
      </c>
      <c r="U310" s="13" t="e">
        <f aca="false">P310/R310</f>
        <v>#DIV/0!</v>
      </c>
      <c r="V310" s="13" t="e">
        <f aca="false">1/($L$15*R310*Q310)</f>
        <v>#DIV/0!</v>
      </c>
      <c r="W310" s="13" t="e">
        <f aca="false">SQRT(U310^2+V310^2)</f>
        <v>#DIV/0!</v>
      </c>
      <c r="X310" s="14" t="e">
        <f aca="false">V310/U310</f>
        <v>#DIV/0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O311" s="11" t="n">
        <f aca="false">E311*PI()/180</f>
        <v>0</v>
      </c>
      <c r="P311" s="9" t="e">
        <f aca="false">-SIN(O311)/(D311*$L$15)</f>
        <v>#DIV/0!</v>
      </c>
      <c r="Q311" s="9" t="n">
        <f aca="false">D311/COS(O311)</f>
        <v>0</v>
      </c>
      <c r="R311" s="4" t="n">
        <f aca="false">$R$2</f>
        <v>8.85418781762039E-013</v>
      </c>
      <c r="T311" s="17" t="e">
        <f aca="false">IF(ISNUMBER(A311),A311*$L$11,NA())</f>
        <v>#N/A</v>
      </c>
      <c r="U311" s="13" t="e">
        <f aca="false">P311/R311</f>
        <v>#DIV/0!</v>
      </c>
      <c r="V311" s="13" t="e">
        <f aca="false">1/($L$15*R311*Q311)</f>
        <v>#DIV/0!</v>
      </c>
      <c r="W311" s="13" t="e">
        <f aca="false">SQRT(U311^2+V311^2)</f>
        <v>#DIV/0!</v>
      </c>
      <c r="X311" s="14" t="e">
        <f aca="false">V311/U311</f>
        <v>#DIV/0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O312" s="11" t="n">
        <f aca="false">E312*PI()/180</f>
        <v>0</v>
      </c>
      <c r="P312" s="9" t="e">
        <f aca="false">-SIN(O312)/(D312*$L$15)</f>
        <v>#DIV/0!</v>
      </c>
      <c r="Q312" s="9" t="n">
        <f aca="false">D312/COS(O312)</f>
        <v>0</v>
      </c>
      <c r="R312" s="4" t="n">
        <f aca="false">$R$2</f>
        <v>8.85418781762039E-013</v>
      </c>
      <c r="T312" s="17" t="e">
        <f aca="false">IF(ISNUMBER(A312),A312*$L$11,NA())</f>
        <v>#N/A</v>
      </c>
      <c r="U312" s="13" t="e">
        <f aca="false">P312/R312</f>
        <v>#DIV/0!</v>
      </c>
      <c r="V312" s="13" t="e">
        <f aca="false">1/($L$15*R312*Q312)</f>
        <v>#DIV/0!</v>
      </c>
      <c r="W312" s="13" t="e">
        <f aca="false">SQRT(U312^2+V312^2)</f>
        <v>#DIV/0!</v>
      </c>
      <c r="X312" s="14" t="e">
        <f aca="false">V312/U312</f>
        <v>#DIV/0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O313" s="11" t="n">
        <f aca="false">E313*PI()/180</f>
        <v>0</v>
      </c>
      <c r="P313" s="9" t="e">
        <f aca="false">-SIN(O313)/(D313*$L$15)</f>
        <v>#DIV/0!</v>
      </c>
      <c r="Q313" s="9" t="n">
        <f aca="false">D313/COS(O313)</f>
        <v>0</v>
      </c>
      <c r="R313" s="4" t="n">
        <f aca="false">$R$2</f>
        <v>8.85418781762039E-013</v>
      </c>
      <c r="T313" s="17" t="e">
        <f aca="false">IF(ISNUMBER(A313),A313*$L$11,NA())</f>
        <v>#N/A</v>
      </c>
      <c r="U313" s="13" t="e">
        <f aca="false">P313/R313</f>
        <v>#DIV/0!</v>
      </c>
      <c r="V313" s="13" t="e">
        <f aca="false">1/($L$15*R313*Q313)</f>
        <v>#DIV/0!</v>
      </c>
      <c r="W313" s="13" t="e">
        <f aca="false">SQRT(U313^2+V313^2)</f>
        <v>#DIV/0!</v>
      </c>
      <c r="X313" s="14" t="e">
        <f aca="false">V313/U313</f>
        <v>#DIV/0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O314" s="11" t="n">
        <f aca="false">E314*PI()/180</f>
        <v>0</v>
      </c>
      <c r="P314" s="9" t="e">
        <f aca="false">-SIN(O314)/(D314*$L$15)</f>
        <v>#DIV/0!</v>
      </c>
      <c r="Q314" s="9" t="n">
        <f aca="false">D314/COS(O314)</f>
        <v>0</v>
      </c>
      <c r="R314" s="4" t="n">
        <f aca="false">$R$2</f>
        <v>8.85418781762039E-013</v>
      </c>
      <c r="T314" s="17" t="e">
        <f aca="false">IF(ISNUMBER(A314),A314*$L$11,NA())</f>
        <v>#N/A</v>
      </c>
      <c r="U314" s="13" t="e">
        <f aca="false">P314/R314</f>
        <v>#DIV/0!</v>
      </c>
      <c r="V314" s="13" t="e">
        <f aca="false">1/($L$15*R314*Q314)</f>
        <v>#DIV/0!</v>
      </c>
      <c r="W314" s="13" t="e">
        <f aca="false">SQRT(U314^2+V314^2)</f>
        <v>#DIV/0!</v>
      </c>
      <c r="X314" s="14" t="e">
        <f aca="false">V314/U314</f>
        <v>#DIV/0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O315" s="11" t="n">
        <f aca="false">E315*PI()/180</f>
        <v>0</v>
      </c>
      <c r="P315" s="9" t="e">
        <f aca="false">-SIN(O315)/(D315*$L$15)</f>
        <v>#DIV/0!</v>
      </c>
      <c r="Q315" s="9" t="n">
        <f aca="false">D315/COS(O315)</f>
        <v>0</v>
      </c>
      <c r="R315" s="4" t="n">
        <f aca="false">$R$2</f>
        <v>8.85418781762039E-013</v>
      </c>
      <c r="T315" s="17" t="e">
        <f aca="false">IF(ISNUMBER(A315),A315*$L$11,NA())</f>
        <v>#N/A</v>
      </c>
      <c r="U315" s="13" t="e">
        <f aca="false">P315/R315</f>
        <v>#DIV/0!</v>
      </c>
      <c r="V315" s="13" t="e">
        <f aca="false">1/($L$15*R315*Q315)</f>
        <v>#DIV/0!</v>
      </c>
      <c r="W315" s="13" t="e">
        <f aca="false">SQRT(U315^2+V315^2)</f>
        <v>#DIV/0!</v>
      </c>
      <c r="X315" s="14" t="e">
        <f aca="false">V315/U315</f>
        <v>#DIV/0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O316" s="11" t="n">
        <f aca="false">E316*PI()/180</f>
        <v>0</v>
      </c>
      <c r="P316" s="9" t="e">
        <f aca="false">-SIN(O316)/(D316*$L$15)</f>
        <v>#DIV/0!</v>
      </c>
      <c r="Q316" s="9" t="n">
        <f aca="false">D316/COS(O316)</f>
        <v>0</v>
      </c>
      <c r="R316" s="4" t="n">
        <f aca="false">$R$2</f>
        <v>8.85418781762039E-013</v>
      </c>
      <c r="T316" s="17" t="e">
        <f aca="false">IF(ISNUMBER(A316),A316*$L$11,NA())</f>
        <v>#N/A</v>
      </c>
      <c r="U316" s="13" t="e">
        <f aca="false">P316/R316</f>
        <v>#DIV/0!</v>
      </c>
      <c r="V316" s="13" t="e">
        <f aca="false">1/($L$15*R316*Q316)</f>
        <v>#DIV/0!</v>
      </c>
      <c r="W316" s="13" t="e">
        <f aca="false">SQRT(U316^2+V316^2)</f>
        <v>#DIV/0!</v>
      </c>
      <c r="X316" s="14" t="e">
        <f aca="false">V316/U316</f>
        <v>#DIV/0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O317" s="11" t="n">
        <f aca="false">E317*PI()/180</f>
        <v>0</v>
      </c>
      <c r="P317" s="9" t="e">
        <f aca="false">-SIN(O317)/(D317*$L$15)</f>
        <v>#DIV/0!</v>
      </c>
      <c r="Q317" s="9" t="n">
        <f aca="false">D317/COS(O317)</f>
        <v>0</v>
      </c>
      <c r="R317" s="4" t="n">
        <f aca="false">$R$2</f>
        <v>8.85418781762039E-013</v>
      </c>
      <c r="T317" s="17" t="e">
        <f aca="false">IF(ISNUMBER(A317),A317*$L$11,NA())</f>
        <v>#N/A</v>
      </c>
      <c r="U317" s="13" t="e">
        <f aca="false">P317/R317</f>
        <v>#DIV/0!</v>
      </c>
      <c r="V317" s="13" t="e">
        <f aca="false">1/($L$15*R317*Q317)</f>
        <v>#DIV/0!</v>
      </c>
      <c r="W317" s="13" t="e">
        <f aca="false">SQRT(U317^2+V317^2)</f>
        <v>#DIV/0!</v>
      </c>
      <c r="X317" s="14" t="e">
        <f aca="false">V317/U317</f>
        <v>#DIV/0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O318" s="11" t="n">
        <f aca="false">E318*PI()/180</f>
        <v>0</v>
      </c>
      <c r="P318" s="9" t="e">
        <f aca="false">-SIN(O318)/(D318*$L$15)</f>
        <v>#DIV/0!</v>
      </c>
      <c r="Q318" s="9" t="n">
        <f aca="false">D318/COS(O318)</f>
        <v>0</v>
      </c>
      <c r="R318" s="4" t="n">
        <f aca="false">$R$2</f>
        <v>8.85418781762039E-013</v>
      </c>
      <c r="T318" s="17" t="e">
        <f aca="false">IF(ISNUMBER(A318),A318*$L$11,NA())</f>
        <v>#N/A</v>
      </c>
      <c r="U318" s="13" t="e">
        <f aca="false">P318/R318</f>
        <v>#DIV/0!</v>
      </c>
      <c r="V318" s="13" t="e">
        <f aca="false">1/($L$15*R318*Q318)</f>
        <v>#DIV/0!</v>
      </c>
      <c r="W318" s="13" t="e">
        <f aca="false">SQRT(U318^2+V318^2)</f>
        <v>#DIV/0!</v>
      </c>
      <c r="X318" s="14" t="e">
        <f aca="false">V318/U318</f>
        <v>#DIV/0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O319" s="11" t="n">
        <f aca="false">E319*PI()/180</f>
        <v>0</v>
      </c>
      <c r="P319" s="9" t="e">
        <f aca="false">-SIN(O319)/(D319*$L$15)</f>
        <v>#DIV/0!</v>
      </c>
      <c r="Q319" s="9" t="n">
        <f aca="false">D319/COS(O319)</f>
        <v>0</v>
      </c>
      <c r="R319" s="4" t="n">
        <f aca="false">$R$2</f>
        <v>8.85418781762039E-013</v>
      </c>
      <c r="T319" s="17" t="e">
        <f aca="false">IF(ISNUMBER(A319),A319*$L$11,NA())</f>
        <v>#N/A</v>
      </c>
      <c r="U319" s="13" t="e">
        <f aca="false">P319/R319</f>
        <v>#DIV/0!</v>
      </c>
      <c r="V319" s="13" t="e">
        <f aca="false">1/($L$15*R319*Q319)</f>
        <v>#DIV/0!</v>
      </c>
      <c r="W319" s="13" t="e">
        <f aca="false">SQRT(U319^2+V319^2)</f>
        <v>#DIV/0!</v>
      </c>
      <c r="X319" s="14" t="e">
        <f aca="false">V319/U319</f>
        <v>#DIV/0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O320" s="11" t="n">
        <f aca="false">E320*PI()/180</f>
        <v>0</v>
      </c>
      <c r="P320" s="9" t="e">
        <f aca="false">-SIN(O320)/(D320*$L$15)</f>
        <v>#DIV/0!</v>
      </c>
      <c r="Q320" s="9" t="n">
        <f aca="false">D320/COS(O320)</f>
        <v>0</v>
      </c>
      <c r="R320" s="4" t="n">
        <f aca="false">$R$2</f>
        <v>8.85418781762039E-013</v>
      </c>
      <c r="T320" s="17" t="e">
        <f aca="false">IF(ISNUMBER(A320),A320*$L$11,NA())</f>
        <v>#N/A</v>
      </c>
      <c r="U320" s="13" t="e">
        <f aca="false">P320/R320</f>
        <v>#DIV/0!</v>
      </c>
      <c r="V320" s="13" t="e">
        <f aca="false">1/($L$15*R320*Q320)</f>
        <v>#DIV/0!</v>
      </c>
      <c r="W320" s="13" t="e">
        <f aca="false">SQRT(U320^2+V320^2)</f>
        <v>#DIV/0!</v>
      </c>
      <c r="X320" s="14" t="e">
        <f aca="false">V320/U320</f>
        <v>#DIV/0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O321" s="11" t="n">
        <f aca="false">E321*PI()/180</f>
        <v>0</v>
      </c>
      <c r="P321" s="9" t="e">
        <f aca="false">-SIN(O321)/(D321*$L$15)</f>
        <v>#DIV/0!</v>
      </c>
      <c r="Q321" s="9" t="n">
        <f aca="false">D321/COS(O321)</f>
        <v>0</v>
      </c>
      <c r="R321" s="4" t="n">
        <f aca="false">$R$2</f>
        <v>8.85418781762039E-013</v>
      </c>
      <c r="T321" s="17" t="e">
        <f aca="false">IF(ISNUMBER(A321),A321*$L$11,NA())</f>
        <v>#N/A</v>
      </c>
      <c r="U321" s="13" t="e">
        <f aca="false">P321/R321</f>
        <v>#DIV/0!</v>
      </c>
      <c r="V321" s="13" t="e">
        <f aca="false">1/($L$15*R321*Q321)</f>
        <v>#DIV/0!</v>
      </c>
      <c r="W321" s="13" t="e">
        <f aca="false">SQRT(U321^2+V321^2)</f>
        <v>#DIV/0!</v>
      </c>
      <c r="X321" s="14" t="e">
        <f aca="false">V321/U321</f>
        <v>#DIV/0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O322" s="11" t="n">
        <f aca="false">E322*PI()/180</f>
        <v>0</v>
      </c>
      <c r="P322" s="9" t="e">
        <f aca="false">-SIN(O322)/(D322*$L$15)</f>
        <v>#DIV/0!</v>
      </c>
      <c r="Q322" s="9" t="n">
        <f aca="false">D322/COS(O322)</f>
        <v>0</v>
      </c>
      <c r="R322" s="4" t="n">
        <f aca="false">$R$2</f>
        <v>8.85418781762039E-013</v>
      </c>
      <c r="T322" s="17" t="e">
        <f aca="false">IF(ISNUMBER(A322),A322*$L$11,NA())</f>
        <v>#N/A</v>
      </c>
      <c r="U322" s="13" t="e">
        <f aca="false">P322/R322</f>
        <v>#DIV/0!</v>
      </c>
      <c r="V322" s="13" t="e">
        <f aca="false">1/($L$15*R322*Q322)</f>
        <v>#DIV/0!</v>
      </c>
      <c r="W322" s="13" t="e">
        <f aca="false">SQRT(U322^2+V322^2)</f>
        <v>#DIV/0!</v>
      </c>
      <c r="X322" s="14" t="e">
        <f aca="false">V322/U322</f>
        <v>#DIV/0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O323" s="11" t="n">
        <f aca="false">E323*PI()/180</f>
        <v>0</v>
      </c>
      <c r="P323" s="9" t="e">
        <f aca="false">-SIN(O323)/(D323*$L$15)</f>
        <v>#DIV/0!</v>
      </c>
      <c r="Q323" s="9" t="n">
        <f aca="false">D323/COS(O323)</f>
        <v>0</v>
      </c>
      <c r="R323" s="4" t="n">
        <f aca="false">$R$2</f>
        <v>8.85418781762039E-013</v>
      </c>
      <c r="T323" s="17" t="e">
        <f aca="false">IF(ISNUMBER(A323),A323*$L$11,NA())</f>
        <v>#N/A</v>
      </c>
      <c r="U323" s="13" t="e">
        <f aca="false">P323/R323</f>
        <v>#DIV/0!</v>
      </c>
      <c r="V323" s="13" t="e">
        <f aca="false">1/($L$15*R323*Q323)</f>
        <v>#DIV/0!</v>
      </c>
      <c r="W323" s="13" t="e">
        <f aca="false">SQRT(U323^2+V323^2)</f>
        <v>#DIV/0!</v>
      </c>
      <c r="X323" s="14" t="e">
        <f aca="false">V323/U323</f>
        <v>#DIV/0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O324" s="11" t="n">
        <f aca="false">E324*PI()/180</f>
        <v>0</v>
      </c>
      <c r="P324" s="9" t="e">
        <f aca="false">-SIN(O324)/(D324*$L$15)</f>
        <v>#DIV/0!</v>
      </c>
      <c r="Q324" s="9" t="n">
        <f aca="false">D324/COS(O324)</f>
        <v>0</v>
      </c>
      <c r="R324" s="4" t="n">
        <f aca="false">$R$2</f>
        <v>8.85418781762039E-013</v>
      </c>
      <c r="T324" s="17" t="e">
        <f aca="false">IF(ISNUMBER(A324),A324*$L$11,NA())</f>
        <v>#N/A</v>
      </c>
      <c r="U324" s="13" t="e">
        <f aca="false">P324/R324</f>
        <v>#DIV/0!</v>
      </c>
      <c r="V324" s="13" t="e">
        <f aca="false">1/($L$15*R324*Q324)</f>
        <v>#DIV/0!</v>
      </c>
      <c r="W324" s="13" t="e">
        <f aca="false">SQRT(U324^2+V324^2)</f>
        <v>#DIV/0!</v>
      </c>
      <c r="X324" s="14" t="e">
        <f aca="false">V324/U324</f>
        <v>#DIV/0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O325" s="11" t="n">
        <f aca="false">E325*PI()/180</f>
        <v>0</v>
      </c>
      <c r="P325" s="9" t="e">
        <f aca="false">-SIN(O325)/(D325*$L$15)</f>
        <v>#DIV/0!</v>
      </c>
      <c r="Q325" s="9" t="n">
        <f aca="false">D325/COS(O325)</f>
        <v>0</v>
      </c>
      <c r="R325" s="4" t="n">
        <f aca="false">$R$2</f>
        <v>8.85418781762039E-013</v>
      </c>
      <c r="T325" s="17" t="e">
        <f aca="false">IF(ISNUMBER(A325),A325*$L$11,NA())</f>
        <v>#N/A</v>
      </c>
      <c r="U325" s="13" t="e">
        <f aca="false">P325/R325</f>
        <v>#DIV/0!</v>
      </c>
      <c r="V325" s="13" t="e">
        <f aca="false">1/($L$15*R325*Q325)</f>
        <v>#DIV/0!</v>
      </c>
      <c r="W325" s="13" t="e">
        <f aca="false">SQRT(U325^2+V325^2)</f>
        <v>#DIV/0!</v>
      </c>
      <c r="X325" s="14" t="e">
        <f aca="false">V325/U325</f>
        <v>#DIV/0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O326" s="11" t="n">
        <f aca="false">E326*PI()/180</f>
        <v>0</v>
      </c>
      <c r="P326" s="9" t="e">
        <f aca="false">-SIN(O326)/(D326*$L$15)</f>
        <v>#DIV/0!</v>
      </c>
      <c r="Q326" s="9" t="n">
        <f aca="false">D326/COS(O326)</f>
        <v>0</v>
      </c>
      <c r="R326" s="4" t="n">
        <f aca="false">$R$2</f>
        <v>8.85418781762039E-013</v>
      </c>
      <c r="T326" s="17" t="e">
        <f aca="false">IF(ISNUMBER(A326),A326*$L$11,NA())</f>
        <v>#N/A</v>
      </c>
      <c r="U326" s="13" t="e">
        <f aca="false">P326/R326</f>
        <v>#DIV/0!</v>
      </c>
      <c r="V326" s="13" t="e">
        <f aca="false">1/($L$15*R326*Q326)</f>
        <v>#DIV/0!</v>
      </c>
      <c r="W326" s="13" t="e">
        <f aca="false">SQRT(U326^2+V326^2)</f>
        <v>#DIV/0!</v>
      </c>
      <c r="X326" s="14" t="e">
        <f aca="false">V326/U326</f>
        <v>#DIV/0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O327" s="11" t="n">
        <f aca="false">E327*PI()/180</f>
        <v>0</v>
      </c>
      <c r="P327" s="9" t="e">
        <f aca="false">-SIN(O327)/(D327*$L$15)</f>
        <v>#DIV/0!</v>
      </c>
      <c r="Q327" s="9" t="n">
        <f aca="false">D327/COS(O327)</f>
        <v>0</v>
      </c>
      <c r="R327" s="4" t="n">
        <f aca="false">$R$2</f>
        <v>8.85418781762039E-013</v>
      </c>
      <c r="T327" s="17" t="e">
        <f aca="false">IF(ISNUMBER(A327),A327*$L$11,NA())</f>
        <v>#N/A</v>
      </c>
      <c r="U327" s="13" t="e">
        <f aca="false">P327/R327</f>
        <v>#DIV/0!</v>
      </c>
      <c r="V327" s="13" t="e">
        <f aca="false">1/($L$15*R327*Q327)</f>
        <v>#DIV/0!</v>
      </c>
      <c r="W327" s="13" t="e">
        <f aca="false">SQRT(U327^2+V327^2)</f>
        <v>#DIV/0!</v>
      </c>
      <c r="X327" s="14" t="e">
        <f aca="false">V327/U327</f>
        <v>#DIV/0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O328" s="11" t="n">
        <f aca="false">E328*PI()/180</f>
        <v>0</v>
      </c>
      <c r="P328" s="9" t="e">
        <f aca="false">-SIN(O328)/(D328*$L$15)</f>
        <v>#DIV/0!</v>
      </c>
      <c r="Q328" s="9" t="n">
        <f aca="false">D328/COS(O328)</f>
        <v>0</v>
      </c>
      <c r="R328" s="4" t="n">
        <f aca="false">$R$2</f>
        <v>8.85418781762039E-013</v>
      </c>
      <c r="T328" s="17" t="e">
        <f aca="false">IF(ISNUMBER(A328),A328*$L$11,NA())</f>
        <v>#N/A</v>
      </c>
      <c r="U328" s="13" t="e">
        <f aca="false">P328/R328</f>
        <v>#DIV/0!</v>
      </c>
      <c r="V328" s="13" t="e">
        <f aca="false">1/($L$15*R328*Q328)</f>
        <v>#DIV/0!</v>
      </c>
      <c r="W328" s="13" t="e">
        <f aca="false">SQRT(U328^2+V328^2)</f>
        <v>#DIV/0!</v>
      </c>
      <c r="X328" s="14" t="e">
        <f aca="false">V328/U328</f>
        <v>#DIV/0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O329" s="11" t="n">
        <f aca="false">E329*PI()/180</f>
        <v>0</v>
      </c>
      <c r="P329" s="9" t="e">
        <f aca="false">-SIN(O329)/(D329*$L$15)</f>
        <v>#DIV/0!</v>
      </c>
      <c r="Q329" s="9" t="n">
        <f aca="false">D329/COS(O329)</f>
        <v>0</v>
      </c>
      <c r="R329" s="4" t="n">
        <f aca="false">$R$2</f>
        <v>8.85418781762039E-013</v>
      </c>
      <c r="T329" s="17" t="e">
        <f aca="false">IF(ISNUMBER(A329),A329*$L$11,NA())</f>
        <v>#N/A</v>
      </c>
      <c r="U329" s="13" t="e">
        <f aca="false">P329/R329</f>
        <v>#DIV/0!</v>
      </c>
      <c r="V329" s="13" t="e">
        <f aca="false">1/($L$15*R329*Q329)</f>
        <v>#DIV/0!</v>
      </c>
      <c r="W329" s="13" t="e">
        <f aca="false">SQRT(U329^2+V329^2)</f>
        <v>#DIV/0!</v>
      </c>
      <c r="X329" s="14" t="e">
        <f aca="false">V329/U329</f>
        <v>#DIV/0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O330" s="11" t="n">
        <f aca="false">E330*PI()/180</f>
        <v>0</v>
      </c>
      <c r="P330" s="9" t="e">
        <f aca="false">-SIN(O330)/(D330*$L$15)</f>
        <v>#DIV/0!</v>
      </c>
      <c r="Q330" s="9" t="n">
        <f aca="false">D330/COS(O330)</f>
        <v>0</v>
      </c>
      <c r="R330" s="4" t="n">
        <f aca="false">$R$2</f>
        <v>8.85418781762039E-013</v>
      </c>
      <c r="T330" s="17" t="e">
        <f aca="false">IF(ISNUMBER(A330),A330*$L$11,NA())</f>
        <v>#N/A</v>
      </c>
      <c r="U330" s="13" t="e">
        <f aca="false">P330/R330</f>
        <v>#DIV/0!</v>
      </c>
      <c r="V330" s="13" t="e">
        <f aca="false">1/($L$15*R330*Q330)</f>
        <v>#DIV/0!</v>
      </c>
      <c r="W330" s="13" t="e">
        <f aca="false">SQRT(U330^2+V330^2)</f>
        <v>#DIV/0!</v>
      </c>
      <c r="X330" s="14" t="e">
        <f aca="false">V330/U330</f>
        <v>#DIV/0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O331" s="11" t="n">
        <f aca="false">E331*PI()/180</f>
        <v>0</v>
      </c>
      <c r="P331" s="9" t="e">
        <f aca="false">-SIN(O331)/(D331*$L$15)</f>
        <v>#DIV/0!</v>
      </c>
      <c r="Q331" s="9" t="n">
        <f aca="false">D331/COS(O331)</f>
        <v>0</v>
      </c>
      <c r="R331" s="4" t="n">
        <f aca="false">$R$2</f>
        <v>8.85418781762039E-013</v>
      </c>
      <c r="T331" s="17" t="e">
        <f aca="false">IF(ISNUMBER(A331),A331*$L$11,NA())</f>
        <v>#N/A</v>
      </c>
      <c r="U331" s="13" t="e">
        <f aca="false">P331/R331</f>
        <v>#DIV/0!</v>
      </c>
      <c r="V331" s="13" t="e">
        <f aca="false">1/($L$15*R331*Q331)</f>
        <v>#DIV/0!</v>
      </c>
      <c r="W331" s="13" t="e">
        <f aca="false">SQRT(U331^2+V331^2)</f>
        <v>#DIV/0!</v>
      </c>
      <c r="X331" s="14" t="e">
        <f aca="false">V331/U331</f>
        <v>#DIV/0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O332" s="11" t="n">
        <f aca="false">E332*PI()/180</f>
        <v>0</v>
      </c>
      <c r="P332" s="9" t="e">
        <f aca="false">-SIN(O332)/(D332*$L$15)</f>
        <v>#DIV/0!</v>
      </c>
      <c r="Q332" s="9" t="n">
        <f aca="false">D332/COS(O332)</f>
        <v>0</v>
      </c>
      <c r="R332" s="4" t="n">
        <f aca="false">$R$2</f>
        <v>8.85418781762039E-013</v>
      </c>
      <c r="T332" s="17" t="e">
        <f aca="false">IF(ISNUMBER(A332),A332*$L$11,NA())</f>
        <v>#N/A</v>
      </c>
      <c r="U332" s="13" t="e">
        <f aca="false">P332/R332</f>
        <v>#DIV/0!</v>
      </c>
      <c r="V332" s="13" t="e">
        <f aca="false">1/($L$15*R332*Q332)</f>
        <v>#DIV/0!</v>
      </c>
      <c r="W332" s="13" t="e">
        <f aca="false">SQRT(U332^2+V332^2)</f>
        <v>#DIV/0!</v>
      </c>
      <c r="X332" s="14" t="e">
        <f aca="false">V332/U332</f>
        <v>#DIV/0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O333" s="11" t="n">
        <f aca="false">E333*PI()/180</f>
        <v>0</v>
      </c>
      <c r="P333" s="9" t="e">
        <f aca="false">-SIN(O333)/(D333*$L$15)</f>
        <v>#DIV/0!</v>
      </c>
      <c r="Q333" s="9" t="n">
        <f aca="false">D333/COS(O333)</f>
        <v>0</v>
      </c>
      <c r="R333" s="4" t="n">
        <f aca="false">$R$2</f>
        <v>8.85418781762039E-013</v>
      </c>
      <c r="T333" s="17" t="e">
        <f aca="false">IF(ISNUMBER(A333),A333*$L$11,NA())</f>
        <v>#N/A</v>
      </c>
      <c r="U333" s="13" t="e">
        <f aca="false">P333/R333</f>
        <v>#DIV/0!</v>
      </c>
      <c r="V333" s="13" t="e">
        <f aca="false">1/($L$15*R333*Q333)</f>
        <v>#DIV/0!</v>
      </c>
      <c r="W333" s="13" t="e">
        <f aca="false">SQRT(U333^2+V333^2)</f>
        <v>#DIV/0!</v>
      </c>
      <c r="X333" s="14" t="e">
        <f aca="false">V333/U333</f>
        <v>#DIV/0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O334" s="11" t="n">
        <f aca="false">E334*PI()/180</f>
        <v>0</v>
      </c>
      <c r="P334" s="9" t="e">
        <f aca="false">-SIN(O334)/(D334*$L$15)</f>
        <v>#DIV/0!</v>
      </c>
      <c r="Q334" s="9" t="n">
        <f aca="false">D334/COS(O334)</f>
        <v>0</v>
      </c>
      <c r="R334" s="4" t="n">
        <f aca="false">$R$2</f>
        <v>8.85418781762039E-013</v>
      </c>
      <c r="T334" s="17" t="e">
        <f aca="false">IF(ISNUMBER(A334),A334*$L$11,NA())</f>
        <v>#N/A</v>
      </c>
      <c r="U334" s="13" t="e">
        <f aca="false">P334/R334</f>
        <v>#DIV/0!</v>
      </c>
      <c r="V334" s="13" t="e">
        <f aca="false">1/($L$15*R334*Q334)</f>
        <v>#DIV/0!</v>
      </c>
      <c r="W334" s="13" t="e">
        <f aca="false">SQRT(U334^2+V334^2)</f>
        <v>#DIV/0!</v>
      </c>
      <c r="X334" s="14" t="e">
        <f aca="false">V334/U334</f>
        <v>#DIV/0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O335" s="11" t="n">
        <f aca="false">E335*PI()/180</f>
        <v>0</v>
      </c>
      <c r="P335" s="9" t="e">
        <f aca="false">-SIN(O335)/(D335*$L$15)</f>
        <v>#DIV/0!</v>
      </c>
      <c r="Q335" s="9" t="n">
        <f aca="false">D335/COS(O335)</f>
        <v>0</v>
      </c>
      <c r="R335" s="4" t="n">
        <f aca="false">$R$2</f>
        <v>8.85418781762039E-013</v>
      </c>
      <c r="T335" s="17" t="e">
        <f aca="false">IF(ISNUMBER(A335),A335*$L$11,NA())</f>
        <v>#N/A</v>
      </c>
      <c r="U335" s="13" t="e">
        <f aca="false">P335/R335</f>
        <v>#DIV/0!</v>
      </c>
      <c r="V335" s="13" t="e">
        <f aca="false">1/($L$15*R335*Q335)</f>
        <v>#DIV/0!</v>
      </c>
      <c r="W335" s="13" t="e">
        <f aca="false">SQRT(U335^2+V335^2)</f>
        <v>#DIV/0!</v>
      </c>
      <c r="X335" s="14" t="e">
        <f aca="false">V335/U335</f>
        <v>#DIV/0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O336" s="11" t="n">
        <f aca="false">E336*PI()/180</f>
        <v>0</v>
      </c>
      <c r="P336" s="9" t="e">
        <f aca="false">-SIN(O336)/(D336*$L$15)</f>
        <v>#DIV/0!</v>
      </c>
      <c r="Q336" s="9" t="n">
        <f aca="false">D336/COS(O336)</f>
        <v>0</v>
      </c>
      <c r="R336" s="4" t="n">
        <f aca="false">$R$2</f>
        <v>8.85418781762039E-013</v>
      </c>
      <c r="T336" s="17" t="e">
        <f aca="false">IF(ISNUMBER(A336),A336*$L$11,NA())</f>
        <v>#N/A</v>
      </c>
      <c r="U336" s="13" t="e">
        <f aca="false">P336/R336</f>
        <v>#DIV/0!</v>
      </c>
      <c r="V336" s="13" t="e">
        <f aca="false">1/($L$15*R336*Q336)</f>
        <v>#DIV/0!</v>
      </c>
      <c r="W336" s="13" t="e">
        <f aca="false">SQRT(U336^2+V336^2)</f>
        <v>#DIV/0!</v>
      </c>
      <c r="X336" s="14" t="e">
        <f aca="false">V336/U336</f>
        <v>#DIV/0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O337" s="11" t="n">
        <f aca="false">E337*PI()/180</f>
        <v>0</v>
      </c>
      <c r="P337" s="9" t="e">
        <f aca="false">-SIN(O337)/(D337*$L$15)</f>
        <v>#DIV/0!</v>
      </c>
      <c r="Q337" s="9" t="n">
        <f aca="false">D337/COS(O337)</f>
        <v>0</v>
      </c>
      <c r="R337" s="4" t="n">
        <f aca="false">$R$2</f>
        <v>8.85418781762039E-013</v>
      </c>
      <c r="T337" s="17" t="e">
        <f aca="false">IF(ISNUMBER(A337),A337*$L$11,NA())</f>
        <v>#N/A</v>
      </c>
      <c r="U337" s="13" t="e">
        <f aca="false">P337/R337</f>
        <v>#DIV/0!</v>
      </c>
      <c r="V337" s="13" t="e">
        <f aca="false">1/($L$15*R337*Q337)</f>
        <v>#DIV/0!</v>
      </c>
      <c r="W337" s="13" t="e">
        <f aca="false">SQRT(U337^2+V337^2)</f>
        <v>#DIV/0!</v>
      </c>
      <c r="X337" s="14" t="e">
        <f aca="false">V337/U337</f>
        <v>#DIV/0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O338" s="11" t="n">
        <f aca="false">E338*PI()/180</f>
        <v>0</v>
      </c>
      <c r="P338" s="9" t="e">
        <f aca="false">-SIN(O338)/(D338*$L$15)</f>
        <v>#DIV/0!</v>
      </c>
      <c r="Q338" s="9" t="n">
        <f aca="false">D338/COS(O338)</f>
        <v>0</v>
      </c>
      <c r="R338" s="4" t="n">
        <f aca="false">$R$2</f>
        <v>8.85418781762039E-013</v>
      </c>
      <c r="T338" s="17" t="e">
        <f aca="false">IF(ISNUMBER(A338),A338*$L$11,NA())</f>
        <v>#N/A</v>
      </c>
      <c r="U338" s="13" t="e">
        <f aca="false">P338/R338</f>
        <v>#DIV/0!</v>
      </c>
      <c r="V338" s="13" t="e">
        <f aca="false">1/($L$15*R338*Q338)</f>
        <v>#DIV/0!</v>
      </c>
      <c r="W338" s="13" t="e">
        <f aca="false">SQRT(U338^2+V338^2)</f>
        <v>#DIV/0!</v>
      </c>
      <c r="X338" s="14" t="e">
        <f aca="false">V338/U338</f>
        <v>#DIV/0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O339" s="11" t="n">
        <f aca="false">E339*PI()/180</f>
        <v>0</v>
      </c>
      <c r="P339" s="9" t="e">
        <f aca="false">-SIN(O339)/(D339*$L$15)</f>
        <v>#DIV/0!</v>
      </c>
      <c r="Q339" s="9" t="n">
        <f aca="false">D339/COS(O339)</f>
        <v>0</v>
      </c>
      <c r="R339" s="4" t="n">
        <f aca="false">$R$2</f>
        <v>8.85418781762039E-013</v>
      </c>
      <c r="T339" s="17" t="e">
        <f aca="false">IF(ISNUMBER(A339),A339*$L$11,NA())</f>
        <v>#N/A</v>
      </c>
      <c r="U339" s="13" t="e">
        <f aca="false">P339/R339</f>
        <v>#DIV/0!</v>
      </c>
      <c r="V339" s="13" t="e">
        <f aca="false">1/($L$15*R339*Q339)</f>
        <v>#DIV/0!</v>
      </c>
      <c r="W339" s="13" t="e">
        <f aca="false">SQRT(U339^2+V339^2)</f>
        <v>#DIV/0!</v>
      </c>
      <c r="X339" s="14" t="e">
        <f aca="false">V339/U339</f>
        <v>#DIV/0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O340" s="11" t="n">
        <f aca="false">E340*PI()/180</f>
        <v>0</v>
      </c>
      <c r="P340" s="9" t="e">
        <f aca="false">-SIN(O340)/(D340*$L$15)</f>
        <v>#DIV/0!</v>
      </c>
      <c r="Q340" s="9" t="n">
        <f aca="false">D340/COS(O340)</f>
        <v>0</v>
      </c>
      <c r="R340" s="4" t="n">
        <f aca="false">$R$2</f>
        <v>8.85418781762039E-013</v>
      </c>
      <c r="T340" s="17" t="e">
        <f aca="false">IF(ISNUMBER(A340),A340*$L$11,NA())</f>
        <v>#N/A</v>
      </c>
      <c r="U340" s="13" t="e">
        <f aca="false">P340/R340</f>
        <v>#DIV/0!</v>
      </c>
      <c r="V340" s="13" t="e">
        <f aca="false">1/($L$15*R340*Q340)</f>
        <v>#DIV/0!</v>
      </c>
      <c r="W340" s="13" t="e">
        <f aca="false">SQRT(U340^2+V340^2)</f>
        <v>#DIV/0!</v>
      </c>
      <c r="X340" s="14" t="e">
        <f aca="false">V340/U340</f>
        <v>#DIV/0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O341" s="11" t="n">
        <f aca="false">E341*PI()/180</f>
        <v>0</v>
      </c>
      <c r="P341" s="9" t="e">
        <f aca="false">-SIN(O341)/(D341*$L$15)</f>
        <v>#DIV/0!</v>
      </c>
      <c r="Q341" s="9" t="n">
        <f aca="false">D341/COS(O341)</f>
        <v>0</v>
      </c>
      <c r="R341" s="4" t="n">
        <f aca="false">$R$2</f>
        <v>8.85418781762039E-013</v>
      </c>
      <c r="T341" s="17" t="e">
        <f aca="false">IF(ISNUMBER(A341),A341*$L$11,NA())</f>
        <v>#N/A</v>
      </c>
      <c r="U341" s="13" t="e">
        <f aca="false">P341/R341</f>
        <v>#DIV/0!</v>
      </c>
      <c r="V341" s="13" t="e">
        <f aca="false">1/($L$15*R341*Q341)</f>
        <v>#DIV/0!</v>
      </c>
      <c r="W341" s="13" t="e">
        <f aca="false">SQRT(U341^2+V341^2)</f>
        <v>#DIV/0!</v>
      </c>
      <c r="X341" s="14" t="e">
        <f aca="false">V341/U341</f>
        <v>#DIV/0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O342" s="11" t="n">
        <f aca="false">E342*PI()/180</f>
        <v>0</v>
      </c>
      <c r="P342" s="9" t="e">
        <f aca="false">-SIN(O342)/(D342*$L$15)</f>
        <v>#DIV/0!</v>
      </c>
      <c r="Q342" s="9" t="n">
        <f aca="false">D342/COS(O342)</f>
        <v>0</v>
      </c>
      <c r="R342" s="4" t="n">
        <f aca="false">$R$2</f>
        <v>8.85418781762039E-013</v>
      </c>
      <c r="T342" s="17" t="e">
        <f aca="false">IF(ISNUMBER(A342),A342*$L$11,NA())</f>
        <v>#N/A</v>
      </c>
      <c r="U342" s="13" t="e">
        <f aca="false">P342/R342</f>
        <v>#DIV/0!</v>
      </c>
      <c r="V342" s="13" t="e">
        <f aca="false">1/($L$15*R342*Q342)</f>
        <v>#DIV/0!</v>
      </c>
      <c r="W342" s="13" t="e">
        <f aca="false">SQRT(U342^2+V342^2)</f>
        <v>#DIV/0!</v>
      </c>
      <c r="X342" s="14" t="e">
        <f aca="false">V342/U342</f>
        <v>#DIV/0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O343" s="11" t="n">
        <f aca="false">E343*PI()/180</f>
        <v>0</v>
      </c>
      <c r="P343" s="9" t="e">
        <f aca="false">-SIN(O343)/(D343*$L$15)</f>
        <v>#DIV/0!</v>
      </c>
      <c r="Q343" s="9" t="n">
        <f aca="false">D343/COS(O343)</f>
        <v>0</v>
      </c>
      <c r="R343" s="4" t="n">
        <f aca="false">$R$2</f>
        <v>8.85418781762039E-013</v>
      </c>
      <c r="T343" s="17" t="e">
        <f aca="false">IF(ISNUMBER(A343),A343*$L$11,NA())</f>
        <v>#N/A</v>
      </c>
      <c r="U343" s="13" t="e">
        <f aca="false">P343/R343</f>
        <v>#DIV/0!</v>
      </c>
      <c r="V343" s="13" t="e">
        <f aca="false">1/($L$15*R343*Q343)</f>
        <v>#DIV/0!</v>
      </c>
      <c r="W343" s="13" t="e">
        <f aca="false">SQRT(U343^2+V343^2)</f>
        <v>#DIV/0!</v>
      </c>
      <c r="X343" s="14" t="e">
        <f aca="false">V343/U343</f>
        <v>#DIV/0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O344" s="11" t="n">
        <f aca="false">E344*PI()/180</f>
        <v>0</v>
      </c>
      <c r="P344" s="9" t="e">
        <f aca="false">-SIN(O344)/(D344*$L$15)</f>
        <v>#DIV/0!</v>
      </c>
      <c r="Q344" s="9" t="n">
        <f aca="false">D344/COS(O344)</f>
        <v>0</v>
      </c>
      <c r="R344" s="4" t="n">
        <f aca="false">$R$2</f>
        <v>8.85418781762039E-013</v>
      </c>
      <c r="T344" s="17" t="e">
        <f aca="false">IF(ISNUMBER(A344),A344*$L$11,NA())</f>
        <v>#N/A</v>
      </c>
      <c r="U344" s="13" t="e">
        <f aca="false">P344/R344</f>
        <v>#DIV/0!</v>
      </c>
      <c r="V344" s="13" t="e">
        <f aca="false">1/($L$15*R344*Q344)</f>
        <v>#DIV/0!</v>
      </c>
      <c r="W344" s="13" t="e">
        <f aca="false">SQRT(U344^2+V344^2)</f>
        <v>#DIV/0!</v>
      </c>
      <c r="X344" s="14" t="e">
        <f aca="false">V344/U344</f>
        <v>#DIV/0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O345" s="11" t="n">
        <f aca="false">E345*PI()/180</f>
        <v>0</v>
      </c>
      <c r="P345" s="9" t="e">
        <f aca="false">-SIN(O345)/(D345*$L$15)</f>
        <v>#DIV/0!</v>
      </c>
      <c r="Q345" s="9" t="n">
        <f aca="false">D345/COS(O345)</f>
        <v>0</v>
      </c>
      <c r="R345" s="4" t="n">
        <f aca="false">$R$2</f>
        <v>8.85418781762039E-013</v>
      </c>
      <c r="T345" s="17" t="e">
        <f aca="false">IF(ISNUMBER(A345),A345*$L$11,NA())</f>
        <v>#N/A</v>
      </c>
      <c r="U345" s="13" t="e">
        <f aca="false">P345/R345</f>
        <v>#DIV/0!</v>
      </c>
      <c r="V345" s="13" t="e">
        <f aca="false">1/($L$15*R345*Q345)</f>
        <v>#DIV/0!</v>
      </c>
      <c r="W345" s="13" t="e">
        <f aca="false">SQRT(U345^2+V345^2)</f>
        <v>#DIV/0!</v>
      </c>
      <c r="X345" s="14" t="e">
        <f aca="false">V345/U345</f>
        <v>#DIV/0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O346" s="11" t="n">
        <f aca="false">E346*PI()/180</f>
        <v>0</v>
      </c>
      <c r="P346" s="9" t="e">
        <f aca="false">-SIN(O346)/(D346*$L$15)</f>
        <v>#DIV/0!</v>
      </c>
      <c r="Q346" s="9" t="n">
        <f aca="false">D346/COS(O346)</f>
        <v>0</v>
      </c>
      <c r="R346" s="4" t="n">
        <f aca="false">$R$2</f>
        <v>8.85418781762039E-013</v>
      </c>
      <c r="T346" s="17" t="e">
        <f aca="false">IF(ISNUMBER(A346),A346*$L$11,NA())</f>
        <v>#N/A</v>
      </c>
      <c r="U346" s="13" t="e">
        <f aca="false">P346/R346</f>
        <v>#DIV/0!</v>
      </c>
      <c r="V346" s="13" t="e">
        <f aca="false">1/($L$15*R346*Q346)</f>
        <v>#DIV/0!</v>
      </c>
      <c r="W346" s="13" t="e">
        <f aca="false">SQRT(U346^2+V346^2)</f>
        <v>#DIV/0!</v>
      </c>
      <c r="X346" s="14" t="e">
        <f aca="false">V346/U346</f>
        <v>#DIV/0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O347" s="11" t="n">
        <f aca="false">E347*PI()/180</f>
        <v>0</v>
      </c>
      <c r="P347" s="9" t="e">
        <f aca="false">-SIN(O347)/(D347*$L$15)</f>
        <v>#DIV/0!</v>
      </c>
      <c r="Q347" s="9" t="n">
        <f aca="false">D347/COS(O347)</f>
        <v>0</v>
      </c>
      <c r="R347" s="4" t="n">
        <f aca="false">$R$2</f>
        <v>8.85418781762039E-013</v>
      </c>
      <c r="T347" s="17" t="e">
        <f aca="false">IF(ISNUMBER(A347),A347*$L$11,NA())</f>
        <v>#N/A</v>
      </c>
      <c r="U347" s="13" t="e">
        <f aca="false">P347/R347</f>
        <v>#DIV/0!</v>
      </c>
      <c r="V347" s="13" t="e">
        <f aca="false">1/($L$15*R347*Q347)</f>
        <v>#DIV/0!</v>
      </c>
      <c r="W347" s="13" t="e">
        <f aca="false">SQRT(U347^2+V347^2)</f>
        <v>#DIV/0!</v>
      </c>
      <c r="X347" s="14" t="e">
        <f aca="false">V347/U347</f>
        <v>#DIV/0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O348" s="11" t="n">
        <f aca="false">E348*PI()/180</f>
        <v>0</v>
      </c>
      <c r="P348" s="9" t="e">
        <f aca="false">-SIN(O348)/(D348*$L$15)</f>
        <v>#DIV/0!</v>
      </c>
      <c r="Q348" s="9" t="n">
        <f aca="false">D348/COS(O348)</f>
        <v>0</v>
      </c>
      <c r="R348" s="4" t="n">
        <f aca="false">$R$2</f>
        <v>8.85418781762039E-013</v>
      </c>
      <c r="T348" s="17" t="e">
        <f aca="false">IF(ISNUMBER(A348),A348*$L$11,NA())</f>
        <v>#N/A</v>
      </c>
      <c r="U348" s="13" t="e">
        <f aca="false">P348/R348</f>
        <v>#DIV/0!</v>
      </c>
      <c r="V348" s="13" t="e">
        <f aca="false">1/($L$15*R348*Q348)</f>
        <v>#DIV/0!</v>
      </c>
      <c r="W348" s="13" t="e">
        <f aca="false">SQRT(U348^2+V348^2)</f>
        <v>#DIV/0!</v>
      </c>
      <c r="X348" s="14" t="e">
        <f aca="false">V348/U348</f>
        <v>#DIV/0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O349" s="11" t="n">
        <f aca="false">E349*PI()/180</f>
        <v>0</v>
      </c>
      <c r="P349" s="9" t="e">
        <f aca="false">-SIN(O349)/(D349*$L$15)</f>
        <v>#DIV/0!</v>
      </c>
      <c r="Q349" s="9" t="n">
        <f aca="false">D349/COS(O349)</f>
        <v>0</v>
      </c>
      <c r="R349" s="4" t="n">
        <f aca="false">$R$2</f>
        <v>8.85418781762039E-013</v>
      </c>
      <c r="T349" s="17" t="e">
        <f aca="false">IF(ISNUMBER(A349),A349*$L$11,NA())</f>
        <v>#N/A</v>
      </c>
      <c r="U349" s="13" t="e">
        <f aca="false">P349/R349</f>
        <v>#DIV/0!</v>
      </c>
      <c r="V349" s="13" t="e">
        <f aca="false">1/($L$15*R349*Q349)</f>
        <v>#DIV/0!</v>
      </c>
      <c r="W349" s="13" t="e">
        <f aca="false">SQRT(U349^2+V349^2)</f>
        <v>#DIV/0!</v>
      </c>
      <c r="X349" s="14" t="e">
        <f aca="false">V349/U349</f>
        <v>#DIV/0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O350" s="11" t="n">
        <f aca="false">E350*PI()/180</f>
        <v>0</v>
      </c>
      <c r="P350" s="9" t="e">
        <f aca="false">-SIN(O350)/(D350*$L$15)</f>
        <v>#DIV/0!</v>
      </c>
      <c r="Q350" s="9" t="n">
        <f aca="false">D350/COS(O350)</f>
        <v>0</v>
      </c>
      <c r="R350" s="4" t="n">
        <f aca="false">$R$2</f>
        <v>8.85418781762039E-013</v>
      </c>
      <c r="T350" s="17" t="e">
        <f aca="false">IF(ISNUMBER(A350),A350*$L$11,NA())</f>
        <v>#N/A</v>
      </c>
      <c r="U350" s="13" t="e">
        <f aca="false">P350/R350</f>
        <v>#DIV/0!</v>
      </c>
      <c r="V350" s="13" t="e">
        <f aca="false">1/($L$15*R350*Q350)</f>
        <v>#DIV/0!</v>
      </c>
      <c r="W350" s="13" t="e">
        <f aca="false">SQRT(U350^2+V350^2)</f>
        <v>#DIV/0!</v>
      </c>
      <c r="X350" s="14" t="e">
        <f aca="false">V350/U350</f>
        <v>#DIV/0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O351" s="11" t="n">
        <f aca="false">E351*PI()/180</f>
        <v>0</v>
      </c>
      <c r="P351" s="9" t="e">
        <f aca="false">-SIN(O351)/(D351*$L$15)</f>
        <v>#DIV/0!</v>
      </c>
      <c r="Q351" s="9" t="n">
        <f aca="false">D351/COS(O351)</f>
        <v>0</v>
      </c>
      <c r="R351" s="4" t="n">
        <f aca="false">$R$2</f>
        <v>8.85418781762039E-013</v>
      </c>
      <c r="T351" s="17" t="e">
        <f aca="false">IF(ISNUMBER(A351),A351*$L$11,NA())</f>
        <v>#N/A</v>
      </c>
      <c r="U351" s="13" t="e">
        <f aca="false">P351/R351</f>
        <v>#DIV/0!</v>
      </c>
      <c r="V351" s="13" t="e">
        <f aca="false">1/($L$15*R351*Q351)</f>
        <v>#DIV/0!</v>
      </c>
      <c r="W351" s="13" t="e">
        <f aca="false">SQRT(U351^2+V351^2)</f>
        <v>#DIV/0!</v>
      </c>
      <c r="X351" s="14" t="e">
        <f aca="false">V351/U351</f>
        <v>#DIV/0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O352" s="11" t="n">
        <f aca="false">E352*PI()/180</f>
        <v>0</v>
      </c>
      <c r="P352" s="9" t="e">
        <f aca="false">-SIN(O352)/(D352*$L$15)</f>
        <v>#DIV/0!</v>
      </c>
      <c r="Q352" s="9" t="n">
        <f aca="false">D352/COS(O352)</f>
        <v>0</v>
      </c>
      <c r="R352" s="4" t="n">
        <f aca="false">$R$2</f>
        <v>8.85418781762039E-013</v>
      </c>
      <c r="T352" s="17" t="e">
        <f aca="false">IF(ISNUMBER(A352),A352*$L$11,NA())</f>
        <v>#N/A</v>
      </c>
      <c r="U352" s="13" t="e">
        <f aca="false">P352/R352</f>
        <v>#DIV/0!</v>
      </c>
      <c r="V352" s="13" t="e">
        <f aca="false">1/($L$15*R352*Q352)</f>
        <v>#DIV/0!</v>
      </c>
      <c r="W352" s="13" t="e">
        <f aca="false">SQRT(U352^2+V352^2)</f>
        <v>#DIV/0!</v>
      </c>
      <c r="X352" s="14" t="e">
        <f aca="false">V352/U352</f>
        <v>#DIV/0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O353" s="11" t="n">
        <f aca="false">E353*PI()/180</f>
        <v>0</v>
      </c>
      <c r="P353" s="9" t="e">
        <f aca="false">-SIN(O353)/(D353*$L$15)</f>
        <v>#DIV/0!</v>
      </c>
      <c r="Q353" s="9" t="n">
        <f aca="false">D353/COS(O353)</f>
        <v>0</v>
      </c>
      <c r="R353" s="4" t="n">
        <f aca="false">$R$2</f>
        <v>8.85418781762039E-013</v>
      </c>
      <c r="T353" s="17" t="e">
        <f aca="false">IF(ISNUMBER(A353),A353*$L$11,NA())</f>
        <v>#N/A</v>
      </c>
      <c r="U353" s="13" t="e">
        <f aca="false">P353/R353</f>
        <v>#DIV/0!</v>
      </c>
      <c r="V353" s="13" t="e">
        <f aca="false">1/($L$15*R353*Q353)</f>
        <v>#DIV/0!</v>
      </c>
      <c r="W353" s="13" t="e">
        <f aca="false">SQRT(U353^2+V353^2)</f>
        <v>#DIV/0!</v>
      </c>
      <c r="X353" s="14" t="e">
        <f aca="false">V353/U353</f>
        <v>#DIV/0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O354" s="11" t="n">
        <f aca="false">E354*PI()/180</f>
        <v>0</v>
      </c>
      <c r="P354" s="9" t="e">
        <f aca="false">-SIN(O354)/(D354*$L$15)</f>
        <v>#DIV/0!</v>
      </c>
      <c r="Q354" s="9" t="n">
        <f aca="false">D354/COS(O354)</f>
        <v>0</v>
      </c>
      <c r="R354" s="4" t="n">
        <f aca="false">$R$2</f>
        <v>8.85418781762039E-013</v>
      </c>
      <c r="T354" s="17" t="e">
        <f aca="false">IF(ISNUMBER(A354),A354*$L$11,NA())</f>
        <v>#N/A</v>
      </c>
      <c r="U354" s="13" t="e">
        <f aca="false">P354/R354</f>
        <v>#DIV/0!</v>
      </c>
      <c r="V354" s="13" t="e">
        <f aca="false">1/($L$15*R354*Q354)</f>
        <v>#DIV/0!</v>
      </c>
      <c r="W354" s="13" t="e">
        <f aca="false">SQRT(U354^2+V354^2)</f>
        <v>#DIV/0!</v>
      </c>
      <c r="X354" s="14" t="e">
        <f aca="false">V354/U354</f>
        <v>#DIV/0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O355" s="11" t="n">
        <f aca="false">E355*PI()/180</f>
        <v>0</v>
      </c>
      <c r="P355" s="9" t="e">
        <f aca="false">-SIN(O355)/(D355*$L$15)</f>
        <v>#DIV/0!</v>
      </c>
      <c r="Q355" s="9" t="n">
        <f aca="false">D355/COS(O355)</f>
        <v>0</v>
      </c>
      <c r="R355" s="4" t="n">
        <f aca="false">$R$2</f>
        <v>8.85418781762039E-013</v>
      </c>
      <c r="T355" s="17" t="e">
        <f aca="false">IF(ISNUMBER(A355),A355*$L$11,NA())</f>
        <v>#N/A</v>
      </c>
      <c r="U355" s="13" t="e">
        <f aca="false">P355/R355</f>
        <v>#DIV/0!</v>
      </c>
      <c r="V355" s="13" t="e">
        <f aca="false">1/($L$15*R355*Q355)</f>
        <v>#DIV/0!</v>
      </c>
      <c r="W355" s="13" t="e">
        <f aca="false">SQRT(U355^2+V355^2)</f>
        <v>#DIV/0!</v>
      </c>
      <c r="X355" s="14" t="e">
        <f aca="false">V355/U355</f>
        <v>#DIV/0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O356" s="11" t="n">
        <f aca="false">E356*PI()/180</f>
        <v>0</v>
      </c>
      <c r="P356" s="9" t="e">
        <f aca="false">-SIN(O356)/(D356*$L$15)</f>
        <v>#DIV/0!</v>
      </c>
      <c r="Q356" s="9" t="n">
        <f aca="false">D356/COS(O356)</f>
        <v>0</v>
      </c>
      <c r="R356" s="4" t="n">
        <f aca="false">$R$2</f>
        <v>8.85418781762039E-013</v>
      </c>
      <c r="T356" s="17" t="e">
        <f aca="false">IF(ISNUMBER(A356),A356*$L$11,NA())</f>
        <v>#N/A</v>
      </c>
      <c r="U356" s="13" t="e">
        <f aca="false">P356/R356</f>
        <v>#DIV/0!</v>
      </c>
      <c r="V356" s="13" t="e">
        <f aca="false">1/($L$15*R356*Q356)</f>
        <v>#DIV/0!</v>
      </c>
      <c r="W356" s="13" t="e">
        <f aca="false">SQRT(U356^2+V356^2)</f>
        <v>#DIV/0!</v>
      </c>
      <c r="X356" s="14" t="e">
        <f aca="false">V356/U356</f>
        <v>#DIV/0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O357" s="11" t="n">
        <f aca="false">E357*PI()/180</f>
        <v>0</v>
      </c>
      <c r="P357" s="9" t="e">
        <f aca="false">-SIN(O357)/(D357*$L$15)</f>
        <v>#DIV/0!</v>
      </c>
      <c r="Q357" s="9" t="n">
        <f aca="false">D357/COS(O357)</f>
        <v>0</v>
      </c>
      <c r="R357" s="4" t="n">
        <f aca="false">$R$2</f>
        <v>8.85418781762039E-013</v>
      </c>
      <c r="T357" s="17" t="e">
        <f aca="false">IF(ISNUMBER(A357),A357*$L$11,NA())</f>
        <v>#N/A</v>
      </c>
      <c r="U357" s="13" t="e">
        <f aca="false">P357/R357</f>
        <v>#DIV/0!</v>
      </c>
      <c r="V357" s="13" t="e">
        <f aca="false">1/($L$15*R357*Q357)</f>
        <v>#DIV/0!</v>
      </c>
      <c r="W357" s="13" t="e">
        <f aca="false">SQRT(U357^2+V357^2)</f>
        <v>#DIV/0!</v>
      </c>
      <c r="X357" s="14" t="e">
        <f aca="false">V357/U357</f>
        <v>#DIV/0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O358" s="11" t="n">
        <f aca="false">E358*PI()/180</f>
        <v>0</v>
      </c>
      <c r="P358" s="9" t="e">
        <f aca="false">-SIN(O358)/(D358*$L$15)</f>
        <v>#DIV/0!</v>
      </c>
      <c r="Q358" s="9" t="n">
        <f aca="false">D358/COS(O358)</f>
        <v>0</v>
      </c>
      <c r="R358" s="4" t="n">
        <f aca="false">$R$2</f>
        <v>8.85418781762039E-013</v>
      </c>
      <c r="T358" s="17" t="e">
        <f aca="false">IF(ISNUMBER(A358),A358*$L$11,NA())</f>
        <v>#N/A</v>
      </c>
      <c r="U358" s="13" t="e">
        <f aca="false">P358/R358</f>
        <v>#DIV/0!</v>
      </c>
      <c r="V358" s="13" t="e">
        <f aca="false">1/($L$15*R358*Q358)</f>
        <v>#DIV/0!</v>
      </c>
      <c r="W358" s="13" t="e">
        <f aca="false">SQRT(U358^2+V358^2)</f>
        <v>#DIV/0!</v>
      </c>
      <c r="X358" s="14" t="e">
        <f aca="false">V358/U358</f>
        <v>#DIV/0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O359" s="11" t="n">
        <f aca="false">E359*PI()/180</f>
        <v>0</v>
      </c>
      <c r="P359" s="9" t="e">
        <f aca="false">-SIN(O359)/(D359*$L$15)</f>
        <v>#DIV/0!</v>
      </c>
      <c r="Q359" s="9" t="n">
        <f aca="false">D359/COS(O359)</f>
        <v>0</v>
      </c>
      <c r="R359" s="4" t="n">
        <f aca="false">$R$2</f>
        <v>8.85418781762039E-013</v>
      </c>
      <c r="T359" s="17" t="e">
        <f aca="false">IF(ISNUMBER(A359),A359*$L$11,NA())</f>
        <v>#N/A</v>
      </c>
      <c r="U359" s="13" t="e">
        <f aca="false">P359/R359</f>
        <v>#DIV/0!</v>
      </c>
      <c r="V359" s="13" t="e">
        <f aca="false">1/($L$15*R359*Q359)</f>
        <v>#DIV/0!</v>
      </c>
      <c r="W359" s="13" t="e">
        <f aca="false">SQRT(U359^2+V359^2)</f>
        <v>#DIV/0!</v>
      </c>
      <c r="X359" s="14" t="e">
        <f aca="false">V359/U359</f>
        <v>#DIV/0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O360" s="11" t="n">
        <f aca="false">E360*PI()/180</f>
        <v>0</v>
      </c>
      <c r="P360" s="9" t="e">
        <f aca="false">-SIN(O360)/(D360*$L$15)</f>
        <v>#DIV/0!</v>
      </c>
      <c r="Q360" s="9" t="n">
        <f aca="false">D360/COS(O360)</f>
        <v>0</v>
      </c>
      <c r="R360" s="4" t="n">
        <f aca="false">$R$2</f>
        <v>8.85418781762039E-013</v>
      </c>
      <c r="T360" s="17" t="e">
        <f aca="false">IF(ISNUMBER(A360),A360*$L$11,NA())</f>
        <v>#N/A</v>
      </c>
      <c r="U360" s="13" t="e">
        <f aca="false">P360/R360</f>
        <v>#DIV/0!</v>
      </c>
      <c r="V360" s="13" t="e">
        <f aca="false">1/($L$15*R360*Q360)</f>
        <v>#DIV/0!</v>
      </c>
      <c r="W360" s="13" t="e">
        <f aca="false">SQRT(U360^2+V360^2)</f>
        <v>#DIV/0!</v>
      </c>
      <c r="X360" s="14" t="e">
        <f aca="false">V360/U360</f>
        <v>#DIV/0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O361" s="11" t="n">
        <f aca="false">E361*PI()/180</f>
        <v>0</v>
      </c>
      <c r="P361" s="9" t="e">
        <f aca="false">-SIN(O361)/(D361*$L$15)</f>
        <v>#DIV/0!</v>
      </c>
      <c r="Q361" s="9" t="n">
        <f aca="false">D361/COS(O361)</f>
        <v>0</v>
      </c>
      <c r="R361" s="4" t="n">
        <f aca="false">$R$2</f>
        <v>8.85418781762039E-013</v>
      </c>
      <c r="T361" s="17" t="e">
        <f aca="false">IF(ISNUMBER(A361),A361*$L$11,NA())</f>
        <v>#N/A</v>
      </c>
      <c r="U361" s="13" t="e">
        <f aca="false">P361/R361</f>
        <v>#DIV/0!</v>
      </c>
      <c r="V361" s="13" t="e">
        <f aca="false">1/($L$15*R361*Q361)</f>
        <v>#DIV/0!</v>
      </c>
      <c r="W361" s="13" t="e">
        <f aca="false">SQRT(U361^2+V361^2)</f>
        <v>#DIV/0!</v>
      </c>
      <c r="X361" s="14" t="e">
        <f aca="false">V361/U361</f>
        <v>#DIV/0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O362" s="11" t="n">
        <f aca="false">E362*PI()/180</f>
        <v>0</v>
      </c>
      <c r="P362" s="9" t="e">
        <f aca="false">-SIN(O362)/(D362*$L$15)</f>
        <v>#DIV/0!</v>
      </c>
      <c r="Q362" s="9" t="n">
        <f aca="false">D362/COS(O362)</f>
        <v>0</v>
      </c>
      <c r="R362" s="4" t="n">
        <f aca="false">$R$2</f>
        <v>8.85418781762039E-013</v>
      </c>
      <c r="T362" s="17" t="e">
        <f aca="false">IF(ISNUMBER(A362),A362*$L$11,NA())</f>
        <v>#N/A</v>
      </c>
      <c r="U362" s="13" t="e">
        <f aca="false">P362/R362</f>
        <v>#DIV/0!</v>
      </c>
      <c r="V362" s="13" t="e">
        <f aca="false">1/($L$15*R362*Q362)</f>
        <v>#DIV/0!</v>
      </c>
      <c r="W362" s="13" t="e">
        <f aca="false">SQRT(U362^2+V362^2)</f>
        <v>#DIV/0!</v>
      </c>
      <c r="X362" s="14" t="e">
        <f aca="false">V362/U362</f>
        <v>#DIV/0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O363" s="11" t="n">
        <f aca="false">E363*PI()/180</f>
        <v>0</v>
      </c>
      <c r="P363" s="9" t="e">
        <f aca="false">-SIN(O363)/(D363*$L$15)</f>
        <v>#DIV/0!</v>
      </c>
      <c r="Q363" s="9" t="n">
        <f aca="false">D363/COS(O363)</f>
        <v>0</v>
      </c>
      <c r="R363" s="4" t="n">
        <f aca="false">$R$2</f>
        <v>8.85418781762039E-013</v>
      </c>
      <c r="T363" s="17" t="e">
        <f aca="false">IF(ISNUMBER(A363),A363*$L$11,NA())</f>
        <v>#N/A</v>
      </c>
      <c r="U363" s="13" t="e">
        <f aca="false">P363/R363</f>
        <v>#DIV/0!</v>
      </c>
      <c r="V363" s="13" t="e">
        <f aca="false">1/($L$15*R363*Q363)</f>
        <v>#DIV/0!</v>
      </c>
      <c r="W363" s="13" t="e">
        <f aca="false">SQRT(U363^2+V363^2)</f>
        <v>#DIV/0!</v>
      </c>
      <c r="X363" s="14" t="e">
        <f aca="false">V363/U363</f>
        <v>#DIV/0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O364" s="11" t="n">
        <f aca="false">E364*PI()/180</f>
        <v>0</v>
      </c>
      <c r="P364" s="9" t="e">
        <f aca="false">-SIN(O364)/(D364*$L$15)</f>
        <v>#DIV/0!</v>
      </c>
      <c r="Q364" s="9" t="n">
        <f aca="false">D364/COS(O364)</f>
        <v>0</v>
      </c>
      <c r="R364" s="4" t="n">
        <f aca="false">$R$2</f>
        <v>8.85418781762039E-013</v>
      </c>
      <c r="T364" s="17" t="e">
        <f aca="false">IF(ISNUMBER(A364),A364*$L$11,NA())</f>
        <v>#N/A</v>
      </c>
      <c r="U364" s="13" t="e">
        <f aca="false">P364/R364</f>
        <v>#DIV/0!</v>
      </c>
      <c r="V364" s="13" t="e">
        <f aca="false">1/($L$15*R364*Q364)</f>
        <v>#DIV/0!</v>
      </c>
      <c r="W364" s="13" t="e">
        <f aca="false">SQRT(U364^2+V364^2)</f>
        <v>#DIV/0!</v>
      </c>
      <c r="X364" s="14" t="e">
        <f aca="false">V364/U364</f>
        <v>#DIV/0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O365" s="11" t="n">
        <f aca="false">E365*PI()/180</f>
        <v>0</v>
      </c>
      <c r="P365" s="9" t="e">
        <f aca="false">-SIN(O365)/(D365*$L$15)</f>
        <v>#DIV/0!</v>
      </c>
      <c r="Q365" s="9" t="n">
        <f aca="false">D365/COS(O365)</f>
        <v>0</v>
      </c>
      <c r="R365" s="4" t="n">
        <f aca="false">$R$2</f>
        <v>8.85418781762039E-013</v>
      </c>
      <c r="T365" s="17" t="e">
        <f aca="false">IF(ISNUMBER(A365),A365*$L$11,NA())</f>
        <v>#N/A</v>
      </c>
      <c r="U365" s="13" t="e">
        <f aca="false">P365/R365</f>
        <v>#DIV/0!</v>
      </c>
      <c r="V365" s="13" t="e">
        <f aca="false">1/($L$15*R365*Q365)</f>
        <v>#DIV/0!</v>
      </c>
      <c r="W365" s="13" t="e">
        <f aca="false">SQRT(U365^2+V365^2)</f>
        <v>#DIV/0!</v>
      </c>
      <c r="X365" s="14" t="e">
        <f aca="false">V365/U365</f>
        <v>#DIV/0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O366" s="11" t="n">
        <f aca="false">E366*PI()/180</f>
        <v>0</v>
      </c>
      <c r="P366" s="9" t="e">
        <f aca="false">-SIN(O366)/(D366*$L$15)</f>
        <v>#DIV/0!</v>
      </c>
      <c r="Q366" s="9" t="n">
        <f aca="false">D366/COS(O366)</f>
        <v>0</v>
      </c>
      <c r="R366" s="4" t="n">
        <f aca="false">$R$2</f>
        <v>8.85418781762039E-013</v>
      </c>
      <c r="T366" s="17" t="e">
        <f aca="false">IF(ISNUMBER(A366),A366*$L$11,NA())</f>
        <v>#N/A</v>
      </c>
      <c r="U366" s="13" t="e">
        <f aca="false">P366/R366</f>
        <v>#DIV/0!</v>
      </c>
      <c r="V366" s="13" t="e">
        <f aca="false">1/($L$15*R366*Q366)</f>
        <v>#DIV/0!</v>
      </c>
      <c r="W366" s="13" t="e">
        <f aca="false">SQRT(U366^2+V366^2)</f>
        <v>#DIV/0!</v>
      </c>
      <c r="X366" s="14" t="e">
        <f aca="false">V366/U366</f>
        <v>#DIV/0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O367" s="11" t="n">
        <f aca="false">E367*PI()/180</f>
        <v>0</v>
      </c>
      <c r="P367" s="9" t="e">
        <f aca="false">-SIN(O367)/(D367*$L$15)</f>
        <v>#DIV/0!</v>
      </c>
      <c r="Q367" s="9" t="n">
        <f aca="false">D367/COS(O367)</f>
        <v>0</v>
      </c>
      <c r="R367" s="4" t="n">
        <f aca="false">$R$2</f>
        <v>8.85418781762039E-013</v>
      </c>
      <c r="T367" s="17" t="e">
        <f aca="false">IF(ISNUMBER(A367),A367*$L$11,NA())</f>
        <v>#N/A</v>
      </c>
      <c r="U367" s="13" t="e">
        <f aca="false">P367/R367</f>
        <v>#DIV/0!</v>
      </c>
      <c r="V367" s="13" t="e">
        <f aca="false">1/($L$15*R367*Q367)</f>
        <v>#DIV/0!</v>
      </c>
      <c r="W367" s="13" t="e">
        <f aca="false">SQRT(U367^2+V367^2)</f>
        <v>#DIV/0!</v>
      </c>
      <c r="X367" s="14" t="e">
        <f aca="false">V367/U367</f>
        <v>#DIV/0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O368" s="11" t="n">
        <f aca="false">E368*PI()/180</f>
        <v>0</v>
      </c>
      <c r="P368" s="9" t="e">
        <f aca="false">-SIN(O368)/(D368*$L$15)</f>
        <v>#DIV/0!</v>
      </c>
      <c r="Q368" s="9" t="n">
        <f aca="false">D368/COS(O368)</f>
        <v>0</v>
      </c>
      <c r="R368" s="4" t="n">
        <f aca="false">$R$2</f>
        <v>8.85418781762039E-013</v>
      </c>
      <c r="T368" s="17" t="e">
        <f aca="false">IF(ISNUMBER(A368),A368*$L$11,NA())</f>
        <v>#N/A</v>
      </c>
      <c r="U368" s="13" t="e">
        <f aca="false">P368/R368</f>
        <v>#DIV/0!</v>
      </c>
      <c r="V368" s="13" t="e">
        <f aca="false">1/($L$15*R368*Q368)</f>
        <v>#DIV/0!</v>
      </c>
      <c r="W368" s="13" t="e">
        <f aca="false">SQRT(U368^2+V368^2)</f>
        <v>#DIV/0!</v>
      </c>
      <c r="X368" s="14" t="e">
        <f aca="false">V368/U368</f>
        <v>#DIV/0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O369" s="11" t="n">
        <f aca="false">E369*PI()/180</f>
        <v>0</v>
      </c>
      <c r="P369" s="9" t="e">
        <f aca="false">-SIN(O369)/(D369*$L$15)</f>
        <v>#DIV/0!</v>
      </c>
      <c r="Q369" s="9" t="n">
        <f aca="false">D369/COS(O369)</f>
        <v>0</v>
      </c>
      <c r="R369" s="4" t="n">
        <f aca="false">$R$2</f>
        <v>8.85418781762039E-013</v>
      </c>
      <c r="T369" s="17" t="e">
        <f aca="false">IF(ISNUMBER(A369),A369*$L$11,NA())</f>
        <v>#N/A</v>
      </c>
      <c r="U369" s="13" t="e">
        <f aca="false">P369/R369</f>
        <v>#DIV/0!</v>
      </c>
      <c r="V369" s="13" t="e">
        <f aca="false">1/($L$15*R369*Q369)</f>
        <v>#DIV/0!</v>
      </c>
      <c r="W369" s="13" t="e">
        <f aca="false">SQRT(U369^2+V369^2)</f>
        <v>#DIV/0!</v>
      </c>
      <c r="X369" s="14" t="e">
        <f aca="false">V369/U369</f>
        <v>#DIV/0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O370" s="11" t="n">
        <f aca="false">E370*PI()/180</f>
        <v>0</v>
      </c>
      <c r="P370" s="9" t="e">
        <f aca="false">-SIN(O370)/(D370*$L$15)</f>
        <v>#DIV/0!</v>
      </c>
      <c r="Q370" s="9" t="n">
        <f aca="false">D370/COS(O370)</f>
        <v>0</v>
      </c>
      <c r="R370" s="4" t="n">
        <f aca="false">$R$2</f>
        <v>8.85418781762039E-013</v>
      </c>
      <c r="T370" s="17" t="e">
        <f aca="false">IF(ISNUMBER(A370),A370*$L$11,NA())</f>
        <v>#N/A</v>
      </c>
      <c r="U370" s="13" t="e">
        <f aca="false">P370/R370</f>
        <v>#DIV/0!</v>
      </c>
      <c r="V370" s="13" t="e">
        <f aca="false">1/($L$15*R370*Q370)</f>
        <v>#DIV/0!</v>
      </c>
      <c r="W370" s="13" t="e">
        <f aca="false">SQRT(U370^2+V370^2)</f>
        <v>#DIV/0!</v>
      </c>
      <c r="X370" s="14" t="e">
        <f aca="false">V370/U370</f>
        <v>#DIV/0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O371" s="11" t="n">
        <f aca="false">E371*PI()/180</f>
        <v>0</v>
      </c>
      <c r="P371" s="9" t="e">
        <f aca="false">-SIN(O371)/(D371*$L$15)</f>
        <v>#DIV/0!</v>
      </c>
      <c r="Q371" s="9" t="n">
        <f aca="false">D371/COS(O371)</f>
        <v>0</v>
      </c>
      <c r="R371" s="4" t="n">
        <f aca="false">$R$2</f>
        <v>8.85418781762039E-013</v>
      </c>
      <c r="T371" s="17" t="e">
        <f aca="false">IF(ISNUMBER(A371),A371*$L$11,NA())</f>
        <v>#N/A</v>
      </c>
      <c r="U371" s="13" t="e">
        <f aca="false">P371/R371</f>
        <v>#DIV/0!</v>
      </c>
      <c r="V371" s="13" t="e">
        <f aca="false">1/($L$15*R371*Q371)</f>
        <v>#DIV/0!</v>
      </c>
      <c r="W371" s="13" t="e">
        <f aca="false">SQRT(U371^2+V371^2)</f>
        <v>#DIV/0!</v>
      </c>
      <c r="X371" s="14" t="e">
        <f aca="false">V371/U371</f>
        <v>#DIV/0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O372" s="11" t="n">
        <f aca="false">E372*PI()/180</f>
        <v>0</v>
      </c>
      <c r="P372" s="9" t="e">
        <f aca="false">-SIN(O372)/(D372*$L$15)</f>
        <v>#DIV/0!</v>
      </c>
      <c r="Q372" s="9" t="n">
        <f aca="false">D372/COS(O372)</f>
        <v>0</v>
      </c>
      <c r="R372" s="4" t="n">
        <f aca="false">$R$2</f>
        <v>8.85418781762039E-013</v>
      </c>
      <c r="T372" s="17" t="e">
        <f aca="false">IF(ISNUMBER(A372),A372*$L$11,NA())</f>
        <v>#N/A</v>
      </c>
      <c r="U372" s="13" t="e">
        <f aca="false">P372/R372</f>
        <v>#DIV/0!</v>
      </c>
      <c r="V372" s="13" t="e">
        <f aca="false">1/($L$15*R372*Q372)</f>
        <v>#DIV/0!</v>
      </c>
      <c r="W372" s="13" t="e">
        <f aca="false">SQRT(U372^2+V372^2)</f>
        <v>#DIV/0!</v>
      </c>
      <c r="X372" s="14" t="e">
        <f aca="false">V372/U372</f>
        <v>#DIV/0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O373" s="11" t="n">
        <f aca="false">E373*PI()/180</f>
        <v>0</v>
      </c>
      <c r="P373" s="9" t="e">
        <f aca="false">-SIN(O373)/(D373*$L$15)</f>
        <v>#DIV/0!</v>
      </c>
      <c r="Q373" s="9" t="n">
        <f aca="false">D373/COS(O373)</f>
        <v>0</v>
      </c>
      <c r="R373" s="4" t="n">
        <f aca="false">$R$2</f>
        <v>8.85418781762039E-013</v>
      </c>
      <c r="T373" s="17" t="e">
        <f aca="false">IF(ISNUMBER(A373),A373*$L$11,NA())</f>
        <v>#N/A</v>
      </c>
      <c r="U373" s="13" t="e">
        <f aca="false">P373/R373</f>
        <v>#DIV/0!</v>
      </c>
      <c r="V373" s="13" t="e">
        <f aca="false">1/($L$15*R373*Q373)</f>
        <v>#DIV/0!</v>
      </c>
      <c r="W373" s="13" t="e">
        <f aca="false">SQRT(U373^2+V373^2)</f>
        <v>#DIV/0!</v>
      </c>
      <c r="X373" s="14" t="e">
        <f aca="false">V373/U373</f>
        <v>#DIV/0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O374" s="11" t="n">
        <f aca="false">E374*PI()/180</f>
        <v>0</v>
      </c>
      <c r="P374" s="9" t="e">
        <f aca="false">-SIN(O374)/(D374*$L$15)</f>
        <v>#DIV/0!</v>
      </c>
      <c r="Q374" s="9" t="n">
        <f aca="false">D374/COS(O374)</f>
        <v>0</v>
      </c>
      <c r="R374" s="4" t="n">
        <f aca="false">$R$2</f>
        <v>8.85418781762039E-013</v>
      </c>
      <c r="T374" s="17" t="e">
        <f aca="false">IF(ISNUMBER(A374),A374*$L$11,NA())</f>
        <v>#N/A</v>
      </c>
      <c r="U374" s="13" t="e">
        <f aca="false">P374/R374</f>
        <v>#DIV/0!</v>
      </c>
      <c r="V374" s="13" t="e">
        <f aca="false">1/($L$15*R374*Q374)</f>
        <v>#DIV/0!</v>
      </c>
      <c r="W374" s="13" t="e">
        <f aca="false">SQRT(U374^2+V374^2)</f>
        <v>#DIV/0!</v>
      </c>
      <c r="X374" s="14" t="e">
        <f aca="false">V374/U374</f>
        <v>#DIV/0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O375" s="11" t="n">
        <f aca="false">E375*PI()/180</f>
        <v>0</v>
      </c>
      <c r="P375" s="9" t="e">
        <f aca="false">-SIN(O375)/(D375*$L$15)</f>
        <v>#DIV/0!</v>
      </c>
      <c r="Q375" s="9" t="n">
        <f aca="false">D375/COS(O375)</f>
        <v>0</v>
      </c>
      <c r="R375" s="4" t="n">
        <f aca="false">$R$2</f>
        <v>8.85418781762039E-013</v>
      </c>
      <c r="T375" s="17" t="e">
        <f aca="false">IF(ISNUMBER(A375),A375*$L$11,NA())</f>
        <v>#N/A</v>
      </c>
      <c r="U375" s="13" t="e">
        <f aca="false">P375/R375</f>
        <v>#DIV/0!</v>
      </c>
      <c r="V375" s="13" t="e">
        <f aca="false">1/($L$15*R375*Q375)</f>
        <v>#DIV/0!</v>
      </c>
      <c r="W375" s="13" t="e">
        <f aca="false">SQRT(U375^2+V375^2)</f>
        <v>#DIV/0!</v>
      </c>
      <c r="X375" s="14" t="e">
        <f aca="false">V375/U375</f>
        <v>#DIV/0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O376" s="11" t="n">
        <f aca="false">E376*PI()/180</f>
        <v>0</v>
      </c>
      <c r="P376" s="9" t="e">
        <f aca="false">-SIN(O376)/(D376*$L$15)</f>
        <v>#DIV/0!</v>
      </c>
      <c r="Q376" s="9" t="n">
        <f aca="false">D376/COS(O376)</f>
        <v>0</v>
      </c>
      <c r="R376" s="4" t="n">
        <f aca="false">$R$2</f>
        <v>8.85418781762039E-013</v>
      </c>
      <c r="T376" s="17" t="e">
        <f aca="false">IF(ISNUMBER(A376),A376*$L$11,NA())</f>
        <v>#N/A</v>
      </c>
      <c r="U376" s="13" t="e">
        <f aca="false">P376/R376</f>
        <v>#DIV/0!</v>
      </c>
      <c r="V376" s="13" t="e">
        <f aca="false">1/($L$15*R376*Q376)</f>
        <v>#DIV/0!</v>
      </c>
      <c r="W376" s="13" t="e">
        <f aca="false">SQRT(U376^2+V376^2)</f>
        <v>#DIV/0!</v>
      </c>
      <c r="X376" s="14" t="e">
        <f aca="false">V376/U376</f>
        <v>#DIV/0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O377" s="11" t="n">
        <f aca="false">E377*PI()/180</f>
        <v>0</v>
      </c>
      <c r="P377" s="9" t="e">
        <f aca="false">-SIN(O377)/(D377*$L$15)</f>
        <v>#DIV/0!</v>
      </c>
      <c r="Q377" s="9" t="n">
        <f aca="false">D377/COS(O377)</f>
        <v>0</v>
      </c>
      <c r="R377" s="4" t="n">
        <f aca="false">$R$2</f>
        <v>8.85418781762039E-013</v>
      </c>
      <c r="T377" s="17" t="e">
        <f aca="false">IF(ISNUMBER(A377),A377*$L$11,NA())</f>
        <v>#N/A</v>
      </c>
      <c r="U377" s="13" t="e">
        <f aca="false">P377/R377</f>
        <v>#DIV/0!</v>
      </c>
      <c r="V377" s="13" t="e">
        <f aca="false">1/($L$15*R377*Q377)</f>
        <v>#DIV/0!</v>
      </c>
      <c r="W377" s="13" t="e">
        <f aca="false">SQRT(U377^2+V377^2)</f>
        <v>#DIV/0!</v>
      </c>
      <c r="X377" s="14" t="e">
        <f aca="false">V377/U377</f>
        <v>#DIV/0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O378" s="11" t="n">
        <f aca="false">E378*PI()/180</f>
        <v>0</v>
      </c>
      <c r="P378" s="9" t="e">
        <f aca="false">-SIN(O378)/(D378*$L$15)</f>
        <v>#DIV/0!</v>
      </c>
      <c r="Q378" s="9" t="n">
        <f aca="false">D378/COS(O378)</f>
        <v>0</v>
      </c>
      <c r="R378" s="4" t="n">
        <f aca="false">$R$2</f>
        <v>8.85418781762039E-013</v>
      </c>
      <c r="T378" s="17" t="e">
        <f aca="false">IF(ISNUMBER(A378),A378*$L$11,NA())</f>
        <v>#N/A</v>
      </c>
      <c r="U378" s="13" t="e">
        <f aca="false">P378/R378</f>
        <v>#DIV/0!</v>
      </c>
      <c r="V378" s="13" t="e">
        <f aca="false">1/($L$15*R378*Q378)</f>
        <v>#DIV/0!</v>
      </c>
      <c r="W378" s="13" t="e">
        <f aca="false">SQRT(U378^2+V378^2)</f>
        <v>#DIV/0!</v>
      </c>
      <c r="X378" s="14" t="e">
        <f aca="false">V378/U378</f>
        <v>#DIV/0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O379" s="11" t="n">
        <f aca="false">E379*PI()/180</f>
        <v>0</v>
      </c>
      <c r="P379" s="9" t="e">
        <f aca="false">-SIN(O379)/(D379*$L$15)</f>
        <v>#DIV/0!</v>
      </c>
      <c r="Q379" s="9" t="n">
        <f aca="false">D379/COS(O379)</f>
        <v>0</v>
      </c>
      <c r="R379" s="4" t="n">
        <f aca="false">$R$2</f>
        <v>8.85418781762039E-013</v>
      </c>
      <c r="T379" s="17" t="e">
        <f aca="false">IF(ISNUMBER(A379),A379*$L$11,NA())</f>
        <v>#N/A</v>
      </c>
      <c r="U379" s="13" t="e">
        <f aca="false">P379/R379</f>
        <v>#DIV/0!</v>
      </c>
      <c r="V379" s="13" t="e">
        <f aca="false">1/($L$15*R379*Q379)</f>
        <v>#DIV/0!</v>
      </c>
      <c r="W379" s="13" t="e">
        <f aca="false">SQRT(U379^2+V379^2)</f>
        <v>#DIV/0!</v>
      </c>
      <c r="X379" s="14" t="e">
        <f aca="false">V379/U379</f>
        <v>#DIV/0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O380" s="11" t="n">
        <f aca="false">E380*PI()/180</f>
        <v>0</v>
      </c>
      <c r="P380" s="9" t="e">
        <f aca="false">-SIN(O380)/(D380*$L$15)</f>
        <v>#DIV/0!</v>
      </c>
      <c r="Q380" s="9" t="n">
        <f aca="false">D380/COS(O380)</f>
        <v>0</v>
      </c>
      <c r="R380" s="4" t="n">
        <f aca="false">$R$2</f>
        <v>8.85418781762039E-013</v>
      </c>
      <c r="T380" s="17" t="e">
        <f aca="false">IF(ISNUMBER(A380),A380*$L$11,NA())</f>
        <v>#N/A</v>
      </c>
      <c r="U380" s="13" t="e">
        <f aca="false">P380/R380</f>
        <v>#DIV/0!</v>
      </c>
      <c r="V380" s="13" t="e">
        <f aca="false">1/($L$15*R380*Q380)</f>
        <v>#DIV/0!</v>
      </c>
      <c r="W380" s="13" t="e">
        <f aca="false">SQRT(U380^2+V380^2)</f>
        <v>#DIV/0!</v>
      </c>
      <c r="X380" s="14" t="e">
        <f aca="false">V380/U380</f>
        <v>#DIV/0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O381" s="11" t="n">
        <f aca="false">E381*PI()/180</f>
        <v>0</v>
      </c>
      <c r="P381" s="9" t="e">
        <f aca="false">-SIN(O381)/(D381*$L$15)</f>
        <v>#DIV/0!</v>
      </c>
      <c r="Q381" s="9" t="n">
        <f aca="false">D381/COS(O381)</f>
        <v>0</v>
      </c>
      <c r="R381" s="4" t="n">
        <f aca="false">$R$2</f>
        <v>8.85418781762039E-013</v>
      </c>
      <c r="T381" s="17" t="e">
        <f aca="false">IF(ISNUMBER(A381),A381*$L$11,NA())</f>
        <v>#N/A</v>
      </c>
      <c r="U381" s="13" t="e">
        <f aca="false">P381/R381</f>
        <v>#DIV/0!</v>
      </c>
      <c r="V381" s="13" t="e">
        <f aca="false">1/($L$15*R381*Q381)</f>
        <v>#DIV/0!</v>
      </c>
      <c r="W381" s="13" t="e">
        <f aca="false">SQRT(U381^2+V381^2)</f>
        <v>#DIV/0!</v>
      </c>
      <c r="X381" s="14" t="e">
        <f aca="false">V381/U381</f>
        <v>#DIV/0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O382" s="11" t="n">
        <f aca="false">E382*PI()/180</f>
        <v>0</v>
      </c>
      <c r="P382" s="9" t="e">
        <f aca="false">-SIN(O382)/(D382*$L$15)</f>
        <v>#DIV/0!</v>
      </c>
      <c r="Q382" s="9" t="n">
        <f aca="false">D382/COS(O382)</f>
        <v>0</v>
      </c>
      <c r="R382" s="4" t="n">
        <f aca="false">$R$2</f>
        <v>8.85418781762039E-013</v>
      </c>
      <c r="T382" s="17" t="e">
        <f aca="false">IF(ISNUMBER(A382),A382*$L$11,NA())</f>
        <v>#N/A</v>
      </c>
      <c r="U382" s="13" t="e">
        <f aca="false">P382/R382</f>
        <v>#DIV/0!</v>
      </c>
      <c r="V382" s="13" t="e">
        <f aca="false">1/($L$15*R382*Q382)</f>
        <v>#DIV/0!</v>
      </c>
      <c r="W382" s="13" t="e">
        <f aca="false">SQRT(U382^2+V382^2)</f>
        <v>#DIV/0!</v>
      </c>
      <c r="X382" s="14" t="e">
        <f aca="false">V382/U382</f>
        <v>#DIV/0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O383" s="11" t="n">
        <f aca="false">E383*PI()/180</f>
        <v>0</v>
      </c>
      <c r="P383" s="9" t="e">
        <f aca="false">-SIN(O383)/(D383*$L$15)</f>
        <v>#DIV/0!</v>
      </c>
      <c r="Q383" s="9" t="n">
        <f aca="false">D383/COS(O383)</f>
        <v>0</v>
      </c>
      <c r="R383" s="4" t="n">
        <f aca="false">$R$2</f>
        <v>8.85418781762039E-013</v>
      </c>
      <c r="T383" s="17" t="e">
        <f aca="false">IF(ISNUMBER(A383),A383*$L$11,NA())</f>
        <v>#N/A</v>
      </c>
      <c r="U383" s="13" t="e">
        <f aca="false">P383/R383</f>
        <v>#DIV/0!</v>
      </c>
      <c r="V383" s="13" t="e">
        <f aca="false">1/($L$15*R383*Q383)</f>
        <v>#DIV/0!</v>
      </c>
      <c r="W383" s="13" t="e">
        <f aca="false">SQRT(U383^2+V383^2)</f>
        <v>#DIV/0!</v>
      </c>
      <c r="X383" s="14" t="e">
        <f aca="false">V383/U383</f>
        <v>#DIV/0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O384" s="11" t="n">
        <f aca="false">E384*PI()/180</f>
        <v>0</v>
      </c>
      <c r="P384" s="9" t="e">
        <f aca="false">-SIN(O384)/(D384*$L$15)</f>
        <v>#DIV/0!</v>
      </c>
      <c r="Q384" s="9" t="n">
        <f aca="false">D384/COS(O384)</f>
        <v>0</v>
      </c>
      <c r="R384" s="4" t="n">
        <f aca="false">$R$2</f>
        <v>8.85418781762039E-013</v>
      </c>
      <c r="T384" s="17" t="e">
        <f aca="false">IF(ISNUMBER(A384),A384*$L$11,NA())</f>
        <v>#N/A</v>
      </c>
      <c r="U384" s="13" t="e">
        <f aca="false">P384/R384</f>
        <v>#DIV/0!</v>
      </c>
      <c r="V384" s="13" t="e">
        <f aca="false">1/($L$15*R384*Q384)</f>
        <v>#DIV/0!</v>
      </c>
      <c r="W384" s="13" t="e">
        <f aca="false">SQRT(U384^2+V384^2)</f>
        <v>#DIV/0!</v>
      </c>
      <c r="X384" s="14" t="e">
        <f aca="false">V384/U384</f>
        <v>#DIV/0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O385" s="11" t="n">
        <f aca="false">E385*PI()/180</f>
        <v>0</v>
      </c>
      <c r="P385" s="9" t="e">
        <f aca="false">-SIN(O385)/(D385*$L$15)</f>
        <v>#DIV/0!</v>
      </c>
      <c r="Q385" s="9" t="n">
        <f aca="false">D385/COS(O385)</f>
        <v>0</v>
      </c>
      <c r="R385" s="4" t="n">
        <f aca="false">$R$2</f>
        <v>8.85418781762039E-013</v>
      </c>
      <c r="T385" s="17" t="e">
        <f aca="false">IF(ISNUMBER(A385),A385*$L$11,NA())</f>
        <v>#N/A</v>
      </c>
      <c r="U385" s="13" t="e">
        <f aca="false">P385/R385</f>
        <v>#DIV/0!</v>
      </c>
      <c r="V385" s="13" t="e">
        <f aca="false">1/($L$15*R385*Q385)</f>
        <v>#DIV/0!</v>
      </c>
      <c r="W385" s="13" t="e">
        <f aca="false">SQRT(U385^2+V385^2)</f>
        <v>#DIV/0!</v>
      </c>
      <c r="X385" s="14" t="e">
        <f aca="false">V385/U385</f>
        <v>#DIV/0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O386" s="11" t="n">
        <f aca="false">E386*PI()/180</f>
        <v>0</v>
      </c>
      <c r="P386" s="9" t="e">
        <f aca="false">-SIN(O386)/(D386*$L$15)</f>
        <v>#DIV/0!</v>
      </c>
      <c r="Q386" s="9" t="n">
        <f aca="false">D386/COS(O386)</f>
        <v>0</v>
      </c>
      <c r="R386" s="4" t="n">
        <f aca="false">$R$2</f>
        <v>8.85418781762039E-013</v>
      </c>
      <c r="T386" s="17" t="e">
        <f aca="false">IF(ISNUMBER(A386),A386*$L$11,NA())</f>
        <v>#N/A</v>
      </c>
      <c r="U386" s="13" t="e">
        <f aca="false">P386/R386</f>
        <v>#DIV/0!</v>
      </c>
      <c r="V386" s="13" t="e">
        <f aca="false">1/($L$15*R386*Q386)</f>
        <v>#DIV/0!</v>
      </c>
      <c r="W386" s="13" t="e">
        <f aca="false">SQRT(U386^2+V386^2)</f>
        <v>#DIV/0!</v>
      </c>
      <c r="X386" s="14" t="e">
        <f aca="false">V386/U386</f>
        <v>#DIV/0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O387" s="11" t="n">
        <f aca="false">E387*PI()/180</f>
        <v>0</v>
      </c>
      <c r="P387" s="9" t="e">
        <f aca="false">-SIN(O387)/(D387*$L$15)</f>
        <v>#DIV/0!</v>
      </c>
      <c r="Q387" s="9" t="n">
        <f aca="false">D387/COS(O387)</f>
        <v>0</v>
      </c>
      <c r="R387" s="4" t="n">
        <f aca="false">$R$2</f>
        <v>8.85418781762039E-013</v>
      </c>
      <c r="T387" s="17" t="e">
        <f aca="false">IF(ISNUMBER(A387),A387*$L$11,NA())</f>
        <v>#N/A</v>
      </c>
      <c r="U387" s="13" t="e">
        <f aca="false">P387/R387</f>
        <v>#DIV/0!</v>
      </c>
      <c r="V387" s="13" t="e">
        <f aca="false">1/($L$15*R387*Q387)</f>
        <v>#DIV/0!</v>
      </c>
      <c r="W387" s="13" t="e">
        <f aca="false">SQRT(U387^2+V387^2)</f>
        <v>#DIV/0!</v>
      </c>
      <c r="X387" s="14" t="e">
        <f aca="false">V387/U387</f>
        <v>#DIV/0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O388" s="11" t="n">
        <f aca="false">E388*PI()/180</f>
        <v>0</v>
      </c>
      <c r="P388" s="9" t="e">
        <f aca="false">-SIN(O388)/(D388*$L$15)</f>
        <v>#DIV/0!</v>
      </c>
      <c r="Q388" s="9" t="n">
        <f aca="false">D388/COS(O388)</f>
        <v>0</v>
      </c>
      <c r="R388" s="4" t="n">
        <f aca="false">$R$2</f>
        <v>8.85418781762039E-013</v>
      </c>
      <c r="T388" s="17" t="e">
        <f aca="false">IF(ISNUMBER(A388),A388*$L$11,NA())</f>
        <v>#N/A</v>
      </c>
      <c r="U388" s="13" t="e">
        <f aca="false">P388/R388</f>
        <v>#DIV/0!</v>
      </c>
      <c r="V388" s="13" t="e">
        <f aca="false">1/($L$15*R388*Q388)</f>
        <v>#DIV/0!</v>
      </c>
      <c r="W388" s="13" t="e">
        <f aca="false">SQRT(U388^2+V388^2)</f>
        <v>#DIV/0!</v>
      </c>
      <c r="X388" s="14" t="e">
        <f aca="false">V388/U388</f>
        <v>#DIV/0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O389" s="11" t="n">
        <f aca="false">E389*PI()/180</f>
        <v>0</v>
      </c>
      <c r="P389" s="9" t="e">
        <f aca="false">-SIN(O389)/(D389*$L$15)</f>
        <v>#DIV/0!</v>
      </c>
      <c r="Q389" s="9" t="n">
        <f aca="false">D389/COS(O389)</f>
        <v>0</v>
      </c>
      <c r="R389" s="4" t="n">
        <f aca="false">$R$2</f>
        <v>8.85418781762039E-013</v>
      </c>
      <c r="T389" s="17" t="e">
        <f aca="false">IF(ISNUMBER(A389),A389*$L$11,NA())</f>
        <v>#N/A</v>
      </c>
      <c r="U389" s="13" t="e">
        <f aca="false">P389/R389</f>
        <v>#DIV/0!</v>
      </c>
      <c r="V389" s="13" t="e">
        <f aca="false">1/($L$15*R389*Q389)</f>
        <v>#DIV/0!</v>
      </c>
      <c r="W389" s="13" t="e">
        <f aca="false">SQRT(U389^2+V389^2)</f>
        <v>#DIV/0!</v>
      </c>
      <c r="X389" s="14" t="e">
        <f aca="false">V389/U389</f>
        <v>#DIV/0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O390" s="11" t="n">
        <f aca="false">E390*PI()/180</f>
        <v>0</v>
      </c>
      <c r="P390" s="9" t="e">
        <f aca="false">-SIN(O390)/(D390*$L$15)</f>
        <v>#DIV/0!</v>
      </c>
      <c r="Q390" s="9" t="n">
        <f aca="false">D390/COS(O390)</f>
        <v>0</v>
      </c>
      <c r="R390" s="4" t="n">
        <f aca="false">$R$2</f>
        <v>8.85418781762039E-013</v>
      </c>
      <c r="T390" s="17" t="e">
        <f aca="false">IF(ISNUMBER(A390),A390*$L$11,NA())</f>
        <v>#N/A</v>
      </c>
      <c r="U390" s="13" t="e">
        <f aca="false">P390/R390</f>
        <v>#DIV/0!</v>
      </c>
      <c r="V390" s="13" t="e">
        <f aca="false">1/($L$15*R390*Q390)</f>
        <v>#DIV/0!</v>
      </c>
      <c r="W390" s="13" t="e">
        <f aca="false">SQRT(U390^2+V390^2)</f>
        <v>#DIV/0!</v>
      </c>
      <c r="X390" s="14" t="e">
        <f aca="false">V390/U390</f>
        <v>#DIV/0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O391" s="11" t="n">
        <f aca="false">E391*PI()/180</f>
        <v>0</v>
      </c>
      <c r="P391" s="9" t="e">
        <f aca="false">-SIN(O391)/(D391*$L$15)</f>
        <v>#DIV/0!</v>
      </c>
      <c r="Q391" s="9" t="n">
        <f aca="false">D391/COS(O391)</f>
        <v>0</v>
      </c>
      <c r="R391" s="4" t="n">
        <f aca="false">$R$2</f>
        <v>8.85418781762039E-013</v>
      </c>
      <c r="T391" s="17" t="e">
        <f aca="false">IF(ISNUMBER(A391),A391*$L$11,NA())</f>
        <v>#N/A</v>
      </c>
      <c r="U391" s="13" t="e">
        <f aca="false">P391/R391</f>
        <v>#DIV/0!</v>
      </c>
      <c r="V391" s="13" t="e">
        <f aca="false">1/($L$15*R391*Q391)</f>
        <v>#DIV/0!</v>
      </c>
      <c r="W391" s="13" t="e">
        <f aca="false">SQRT(U391^2+V391^2)</f>
        <v>#DIV/0!</v>
      </c>
      <c r="X391" s="14" t="e">
        <f aca="false">V391/U391</f>
        <v>#DIV/0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O392" s="11" t="n">
        <f aca="false">E392*PI()/180</f>
        <v>0</v>
      </c>
      <c r="P392" s="9" t="e">
        <f aca="false">-SIN(O392)/(D392*$L$15)</f>
        <v>#DIV/0!</v>
      </c>
      <c r="Q392" s="9" t="n">
        <f aca="false">D392/COS(O392)</f>
        <v>0</v>
      </c>
      <c r="R392" s="4" t="n">
        <f aca="false">$R$2</f>
        <v>8.85418781762039E-013</v>
      </c>
      <c r="T392" s="17" t="e">
        <f aca="false">IF(ISNUMBER(A392),A392*$L$11,NA())</f>
        <v>#N/A</v>
      </c>
      <c r="U392" s="13" t="e">
        <f aca="false">P392/R392</f>
        <v>#DIV/0!</v>
      </c>
      <c r="V392" s="13" t="e">
        <f aca="false">1/($L$15*R392*Q392)</f>
        <v>#DIV/0!</v>
      </c>
      <c r="W392" s="13" t="e">
        <f aca="false">SQRT(U392^2+V392^2)</f>
        <v>#DIV/0!</v>
      </c>
      <c r="X392" s="14" t="e">
        <f aca="false">V392/U392</f>
        <v>#DIV/0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O393" s="11" t="n">
        <f aca="false">E393*PI()/180</f>
        <v>0</v>
      </c>
      <c r="P393" s="9" t="e">
        <f aca="false">-SIN(O393)/(D393*$L$15)</f>
        <v>#DIV/0!</v>
      </c>
      <c r="Q393" s="9" t="n">
        <f aca="false">D393/COS(O393)</f>
        <v>0</v>
      </c>
      <c r="R393" s="4" t="n">
        <f aca="false">$R$2</f>
        <v>8.85418781762039E-013</v>
      </c>
      <c r="T393" s="17" t="e">
        <f aca="false">IF(ISNUMBER(A393),A393*$L$11,NA())</f>
        <v>#N/A</v>
      </c>
      <c r="U393" s="13" t="e">
        <f aca="false">P393/R393</f>
        <v>#DIV/0!</v>
      </c>
      <c r="V393" s="13" t="e">
        <f aca="false">1/($L$15*R393*Q393)</f>
        <v>#DIV/0!</v>
      </c>
      <c r="W393" s="13" t="e">
        <f aca="false">SQRT(U393^2+V393^2)</f>
        <v>#DIV/0!</v>
      </c>
      <c r="X393" s="14" t="e">
        <f aca="false">V393/U393</f>
        <v>#DIV/0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O394" s="11" t="n">
        <f aca="false">E394*PI()/180</f>
        <v>0</v>
      </c>
      <c r="P394" s="9" t="e">
        <f aca="false">-SIN(O394)/(D394*$L$15)</f>
        <v>#DIV/0!</v>
      </c>
      <c r="Q394" s="9" t="n">
        <f aca="false">D394/COS(O394)</f>
        <v>0</v>
      </c>
      <c r="R394" s="4" t="n">
        <f aca="false">$R$2</f>
        <v>8.85418781762039E-013</v>
      </c>
      <c r="T394" s="17" t="e">
        <f aca="false">IF(ISNUMBER(A394),A394*$L$11,NA())</f>
        <v>#N/A</v>
      </c>
      <c r="U394" s="13" t="e">
        <f aca="false">P394/R394</f>
        <v>#DIV/0!</v>
      </c>
      <c r="V394" s="13" t="e">
        <f aca="false">1/($L$15*R394*Q394)</f>
        <v>#DIV/0!</v>
      </c>
      <c r="W394" s="13" t="e">
        <f aca="false">SQRT(U394^2+V394^2)</f>
        <v>#DIV/0!</v>
      </c>
      <c r="X394" s="14" t="e">
        <f aca="false">V394/U394</f>
        <v>#DIV/0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O395" s="11" t="n">
        <f aca="false">E395*PI()/180</f>
        <v>0</v>
      </c>
      <c r="P395" s="9" t="e">
        <f aca="false">-SIN(O395)/(D395*$L$15)</f>
        <v>#DIV/0!</v>
      </c>
      <c r="Q395" s="9" t="n">
        <f aca="false">D395/COS(O395)</f>
        <v>0</v>
      </c>
      <c r="R395" s="4" t="n">
        <f aca="false">$R$2</f>
        <v>8.85418781762039E-013</v>
      </c>
      <c r="T395" s="17" t="e">
        <f aca="false">IF(ISNUMBER(A395),A395*$L$11,NA())</f>
        <v>#N/A</v>
      </c>
      <c r="U395" s="13" t="e">
        <f aca="false">P395/R395</f>
        <v>#DIV/0!</v>
      </c>
      <c r="V395" s="13" t="e">
        <f aca="false">1/($L$15*R395*Q395)</f>
        <v>#DIV/0!</v>
      </c>
      <c r="W395" s="13" t="e">
        <f aca="false">SQRT(U395^2+V395^2)</f>
        <v>#DIV/0!</v>
      </c>
      <c r="X395" s="14" t="e">
        <f aca="false">V395/U395</f>
        <v>#DIV/0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O396" s="11" t="n">
        <f aca="false">E396*PI()/180</f>
        <v>0</v>
      </c>
      <c r="P396" s="9" t="e">
        <f aca="false">-SIN(O396)/(D396*$L$15)</f>
        <v>#DIV/0!</v>
      </c>
      <c r="Q396" s="9" t="n">
        <f aca="false">D396/COS(O396)</f>
        <v>0</v>
      </c>
      <c r="R396" s="4" t="n">
        <f aca="false">$R$2</f>
        <v>8.85418781762039E-013</v>
      </c>
      <c r="T396" s="17" t="e">
        <f aca="false">IF(ISNUMBER(A396),A396*$L$11,NA())</f>
        <v>#N/A</v>
      </c>
      <c r="U396" s="13" t="e">
        <f aca="false">P396/R396</f>
        <v>#DIV/0!</v>
      </c>
      <c r="V396" s="13" t="e">
        <f aca="false">1/($L$15*R396*Q396)</f>
        <v>#DIV/0!</v>
      </c>
      <c r="W396" s="13" t="e">
        <f aca="false">SQRT(U396^2+V396^2)</f>
        <v>#DIV/0!</v>
      </c>
      <c r="X396" s="14" t="e">
        <f aca="false">V396/U396</f>
        <v>#DIV/0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O397" s="11" t="n">
        <f aca="false">E397*PI()/180</f>
        <v>0</v>
      </c>
      <c r="P397" s="9" t="e">
        <f aca="false">-SIN(O397)/(D397*$L$15)</f>
        <v>#DIV/0!</v>
      </c>
      <c r="Q397" s="9" t="n">
        <f aca="false">D397/COS(O397)</f>
        <v>0</v>
      </c>
      <c r="R397" s="4" t="n">
        <f aca="false">$R$2</f>
        <v>8.85418781762039E-013</v>
      </c>
      <c r="T397" s="17" t="e">
        <f aca="false">IF(ISNUMBER(A397),A397*$L$11,NA())</f>
        <v>#N/A</v>
      </c>
      <c r="U397" s="13" t="e">
        <f aca="false">P397/R397</f>
        <v>#DIV/0!</v>
      </c>
      <c r="V397" s="13" t="e">
        <f aca="false">1/($L$15*R397*Q397)</f>
        <v>#DIV/0!</v>
      </c>
      <c r="W397" s="13" t="e">
        <f aca="false">SQRT(U397^2+V397^2)</f>
        <v>#DIV/0!</v>
      </c>
      <c r="X397" s="14" t="e">
        <f aca="false">V397/U397</f>
        <v>#DIV/0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O398" s="11" t="n">
        <f aca="false">E398*PI()/180</f>
        <v>0</v>
      </c>
      <c r="P398" s="9" t="e">
        <f aca="false">-SIN(O398)/(D398*$L$15)</f>
        <v>#DIV/0!</v>
      </c>
      <c r="Q398" s="9" t="n">
        <f aca="false">D398/COS(O398)</f>
        <v>0</v>
      </c>
      <c r="R398" s="4" t="n">
        <f aca="false">$R$2</f>
        <v>8.85418781762039E-013</v>
      </c>
      <c r="T398" s="17" t="e">
        <f aca="false">IF(ISNUMBER(A398),A398*$L$11,NA())</f>
        <v>#N/A</v>
      </c>
      <c r="U398" s="13" t="e">
        <f aca="false">P398/R398</f>
        <v>#DIV/0!</v>
      </c>
      <c r="V398" s="13" t="e">
        <f aca="false">1/($L$15*R398*Q398)</f>
        <v>#DIV/0!</v>
      </c>
      <c r="W398" s="13" t="e">
        <f aca="false">SQRT(U398^2+V398^2)</f>
        <v>#DIV/0!</v>
      </c>
      <c r="X398" s="14" t="e">
        <f aca="false">V398/U398</f>
        <v>#DIV/0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O399" s="11" t="n">
        <f aca="false">E399*PI()/180</f>
        <v>0</v>
      </c>
      <c r="P399" s="9" t="e">
        <f aca="false">-SIN(O399)/(D399*$L$15)</f>
        <v>#DIV/0!</v>
      </c>
      <c r="Q399" s="9" t="n">
        <f aca="false">D399/COS(O399)</f>
        <v>0</v>
      </c>
      <c r="R399" s="4" t="n">
        <f aca="false">$R$2</f>
        <v>8.85418781762039E-013</v>
      </c>
      <c r="T399" s="17" t="e">
        <f aca="false">IF(ISNUMBER(A399),A399*$L$11,NA())</f>
        <v>#N/A</v>
      </c>
      <c r="U399" s="13" t="e">
        <f aca="false">P399/R399</f>
        <v>#DIV/0!</v>
      </c>
      <c r="V399" s="13" t="e">
        <f aca="false">1/($L$15*R399*Q399)</f>
        <v>#DIV/0!</v>
      </c>
      <c r="W399" s="13" t="e">
        <f aca="false">SQRT(U399^2+V399^2)</f>
        <v>#DIV/0!</v>
      </c>
      <c r="X399" s="14" t="e">
        <f aca="false">V399/U399</f>
        <v>#DIV/0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O400" s="11" t="n">
        <f aca="false">E400*PI()/180</f>
        <v>0</v>
      </c>
      <c r="P400" s="9" t="e">
        <f aca="false">-SIN(O400)/(D400*$L$15)</f>
        <v>#DIV/0!</v>
      </c>
      <c r="Q400" s="9" t="n">
        <f aca="false">D400/COS(O400)</f>
        <v>0</v>
      </c>
      <c r="R400" s="4" t="n">
        <f aca="false">$R$2</f>
        <v>8.85418781762039E-013</v>
      </c>
      <c r="T400" s="17" t="e">
        <f aca="false">IF(ISNUMBER(A400),A400*$L$11,NA())</f>
        <v>#N/A</v>
      </c>
      <c r="U400" s="13" t="e">
        <f aca="false">P400/R400</f>
        <v>#DIV/0!</v>
      </c>
      <c r="V400" s="13" t="e">
        <f aca="false">1/($L$15*R400*Q400)</f>
        <v>#DIV/0!</v>
      </c>
      <c r="W400" s="13" t="e">
        <f aca="false">SQRT(U400^2+V400^2)</f>
        <v>#DIV/0!</v>
      </c>
      <c r="X400" s="14" t="e">
        <f aca="false">V400/U400</f>
        <v>#DIV/0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O401" s="11" t="n">
        <f aca="false">E401*PI()/180</f>
        <v>0</v>
      </c>
      <c r="P401" s="9" t="e">
        <f aca="false">-SIN(O401)/(D401*$L$15)</f>
        <v>#DIV/0!</v>
      </c>
      <c r="Q401" s="9" t="n">
        <f aca="false">D401/COS(O401)</f>
        <v>0</v>
      </c>
      <c r="R401" s="4" t="n">
        <f aca="false">$R$2</f>
        <v>8.85418781762039E-013</v>
      </c>
      <c r="T401" s="17" t="e">
        <f aca="false">IF(ISNUMBER(A401),A401*$L$11,NA())</f>
        <v>#N/A</v>
      </c>
      <c r="U401" s="13" t="e">
        <f aca="false">P401/R401</f>
        <v>#DIV/0!</v>
      </c>
      <c r="V401" s="13" t="e">
        <f aca="false">1/($L$15*R401*Q401)</f>
        <v>#DIV/0!</v>
      </c>
      <c r="W401" s="13" t="e">
        <f aca="false">SQRT(U401^2+V401^2)</f>
        <v>#DIV/0!</v>
      </c>
      <c r="X401" s="14" t="e">
        <f aca="false">V401/U401</f>
        <v>#DIV/0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O402" s="11" t="n">
        <f aca="false">E402*PI()/180</f>
        <v>0</v>
      </c>
      <c r="P402" s="9" t="e">
        <f aca="false">-SIN(O402)/(D402*$L$15)</f>
        <v>#DIV/0!</v>
      </c>
      <c r="Q402" s="9" t="n">
        <f aca="false">D402/COS(O402)</f>
        <v>0</v>
      </c>
      <c r="R402" s="4" t="n">
        <f aca="false">$R$2</f>
        <v>8.85418781762039E-013</v>
      </c>
      <c r="T402" s="17" t="e">
        <f aca="false">IF(ISNUMBER(A402),A402*$L$11,NA())</f>
        <v>#N/A</v>
      </c>
      <c r="U402" s="13" t="e">
        <f aca="false">P402/R402</f>
        <v>#DIV/0!</v>
      </c>
      <c r="V402" s="13" t="e">
        <f aca="false">1/($L$15*R402*Q402)</f>
        <v>#DIV/0!</v>
      </c>
      <c r="W402" s="13" t="e">
        <f aca="false">SQRT(U402^2+V402^2)</f>
        <v>#DIV/0!</v>
      </c>
      <c r="X402" s="14" t="e">
        <f aca="false">V402/U402</f>
        <v>#DIV/0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O403" s="11" t="n">
        <f aca="false">E403*PI()/180</f>
        <v>0</v>
      </c>
      <c r="P403" s="9" t="e">
        <f aca="false">-SIN(O403)/(D403*$L$15)</f>
        <v>#DIV/0!</v>
      </c>
      <c r="Q403" s="9" t="n">
        <f aca="false">D403/COS(O403)</f>
        <v>0</v>
      </c>
      <c r="R403" s="4" t="n">
        <f aca="false">$R$2</f>
        <v>8.85418781762039E-013</v>
      </c>
      <c r="T403" s="17" t="e">
        <f aca="false">IF(ISNUMBER(A403),A403*$L$11,NA())</f>
        <v>#N/A</v>
      </c>
      <c r="U403" s="13" t="e">
        <f aca="false">P403/R403</f>
        <v>#DIV/0!</v>
      </c>
      <c r="V403" s="13" t="e">
        <f aca="false">1/($L$15*R403*Q403)</f>
        <v>#DIV/0!</v>
      </c>
      <c r="W403" s="13" t="e">
        <f aca="false">SQRT(U403^2+V403^2)</f>
        <v>#DIV/0!</v>
      </c>
      <c r="X403" s="14" t="e">
        <f aca="false">V403/U403</f>
        <v>#DIV/0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O404" s="11" t="n">
        <f aca="false">E404*PI()/180</f>
        <v>0</v>
      </c>
      <c r="P404" s="9" t="e">
        <f aca="false">-SIN(O404)/(D404*$L$15)</f>
        <v>#DIV/0!</v>
      </c>
      <c r="Q404" s="9" t="n">
        <f aca="false">D404/COS(O404)</f>
        <v>0</v>
      </c>
      <c r="R404" s="4" t="n">
        <f aca="false">$R$2</f>
        <v>8.85418781762039E-013</v>
      </c>
      <c r="T404" s="17" t="e">
        <f aca="false">IF(ISNUMBER(A404),A404*$L$11,NA())</f>
        <v>#N/A</v>
      </c>
      <c r="U404" s="13" t="e">
        <f aca="false">P404/R404</f>
        <v>#DIV/0!</v>
      </c>
      <c r="V404" s="13" t="e">
        <f aca="false">1/($L$15*R404*Q404)</f>
        <v>#DIV/0!</v>
      </c>
      <c r="W404" s="13" t="e">
        <f aca="false">SQRT(U404^2+V404^2)</f>
        <v>#DIV/0!</v>
      </c>
      <c r="X404" s="14" t="e">
        <f aca="false">V404/U404</f>
        <v>#DIV/0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O405" s="11" t="n">
        <f aca="false">E405*PI()/180</f>
        <v>0</v>
      </c>
      <c r="P405" s="9" t="e">
        <f aca="false">-SIN(O405)/(D405*$L$15)</f>
        <v>#DIV/0!</v>
      </c>
      <c r="Q405" s="9" t="n">
        <f aca="false">D405/COS(O405)</f>
        <v>0</v>
      </c>
      <c r="R405" s="4" t="n">
        <f aca="false">$R$2</f>
        <v>8.85418781762039E-013</v>
      </c>
      <c r="T405" s="17" t="e">
        <f aca="false">IF(ISNUMBER(A405),A405*$L$11,NA())</f>
        <v>#N/A</v>
      </c>
      <c r="U405" s="13" t="e">
        <f aca="false">P405/R405</f>
        <v>#DIV/0!</v>
      </c>
      <c r="V405" s="13" t="e">
        <f aca="false">1/($L$15*R405*Q405)</f>
        <v>#DIV/0!</v>
      </c>
      <c r="W405" s="13" t="e">
        <f aca="false">SQRT(U405^2+V405^2)</f>
        <v>#DIV/0!</v>
      </c>
      <c r="X405" s="14" t="e">
        <f aca="false">V405/U405</f>
        <v>#DIV/0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O406" s="11" t="n">
        <f aca="false">E406*PI()/180</f>
        <v>0</v>
      </c>
      <c r="P406" s="9" t="e">
        <f aca="false">-SIN(O406)/(D406*$L$15)</f>
        <v>#DIV/0!</v>
      </c>
      <c r="Q406" s="9" t="n">
        <f aca="false">D406/COS(O406)</f>
        <v>0</v>
      </c>
      <c r="R406" s="4" t="n">
        <f aca="false">$R$2</f>
        <v>8.85418781762039E-013</v>
      </c>
      <c r="T406" s="17" t="e">
        <f aca="false">IF(ISNUMBER(A406),A406*$L$11,NA())</f>
        <v>#N/A</v>
      </c>
      <c r="U406" s="13" t="e">
        <f aca="false">P406/R406</f>
        <v>#DIV/0!</v>
      </c>
      <c r="V406" s="13" t="e">
        <f aca="false">1/($L$15*R406*Q406)</f>
        <v>#DIV/0!</v>
      </c>
      <c r="W406" s="13" t="e">
        <f aca="false">SQRT(U406^2+V406^2)</f>
        <v>#DIV/0!</v>
      </c>
      <c r="X406" s="14" t="e">
        <f aca="false">V406/U406</f>
        <v>#DIV/0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O407" s="11" t="n">
        <f aca="false">E407*PI()/180</f>
        <v>0</v>
      </c>
      <c r="P407" s="9" t="e">
        <f aca="false">-SIN(O407)/(D407*$L$15)</f>
        <v>#DIV/0!</v>
      </c>
      <c r="Q407" s="9" t="n">
        <f aca="false">D407/COS(O407)</f>
        <v>0</v>
      </c>
      <c r="R407" s="4" t="n">
        <f aca="false">$R$2</f>
        <v>8.85418781762039E-013</v>
      </c>
      <c r="T407" s="17" t="e">
        <f aca="false">IF(ISNUMBER(A407),A407*$L$11,NA())</f>
        <v>#N/A</v>
      </c>
      <c r="U407" s="13" t="e">
        <f aca="false">P407/R407</f>
        <v>#DIV/0!</v>
      </c>
      <c r="V407" s="13" t="e">
        <f aca="false">1/($L$15*R407*Q407)</f>
        <v>#DIV/0!</v>
      </c>
      <c r="W407" s="13" t="e">
        <f aca="false">SQRT(U407^2+V407^2)</f>
        <v>#DIV/0!</v>
      </c>
      <c r="X407" s="14" t="e">
        <f aca="false">V407/U407</f>
        <v>#DIV/0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O408" s="11" t="n">
        <f aca="false">E408*PI()/180</f>
        <v>0</v>
      </c>
      <c r="P408" s="9" t="e">
        <f aca="false">-SIN(O408)/(D408*$L$15)</f>
        <v>#DIV/0!</v>
      </c>
      <c r="Q408" s="9" t="n">
        <f aca="false">D408/COS(O408)</f>
        <v>0</v>
      </c>
      <c r="R408" s="4" t="n">
        <f aca="false">$R$2</f>
        <v>8.85418781762039E-013</v>
      </c>
      <c r="T408" s="17" t="e">
        <f aca="false">IF(ISNUMBER(A408),A408*$L$11,NA())</f>
        <v>#N/A</v>
      </c>
      <c r="U408" s="13" t="e">
        <f aca="false">P408/R408</f>
        <v>#DIV/0!</v>
      </c>
      <c r="V408" s="13" t="e">
        <f aca="false">1/($L$15*R408*Q408)</f>
        <v>#DIV/0!</v>
      </c>
      <c r="W408" s="13" t="e">
        <f aca="false">SQRT(U408^2+V408^2)</f>
        <v>#DIV/0!</v>
      </c>
      <c r="X408" s="14" t="e">
        <f aca="false">V408/U408</f>
        <v>#DIV/0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O409" s="11" t="n">
        <f aca="false">E409*PI()/180</f>
        <v>0</v>
      </c>
      <c r="P409" s="9" t="e">
        <f aca="false">-SIN(O409)/(D409*$L$15)</f>
        <v>#DIV/0!</v>
      </c>
      <c r="Q409" s="9" t="n">
        <f aca="false">D409/COS(O409)</f>
        <v>0</v>
      </c>
      <c r="R409" s="4" t="n">
        <f aca="false">$R$2</f>
        <v>8.85418781762039E-013</v>
      </c>
      <c r="T409" s="17" t="e">
        <f aca="false">IF(ISNUMBER(A409),A409*$L$11,NA())</f>
        <v>#N/A</v>
      </c>
      <c r="U409" s="13" t="e">
        <f aca="false">P409/R409</f>
        <v>#DIV/0!</v>
      </c>
      <c r="V409" s="13" t="e">
        <f aca="false">1/($L$15*R409*Q409)</f>
        <v>#DIV/0!</v>
      </c>
      <c r="W409" s="13" t="e">
        <f aca="false">SQRT(U409^2+V409^2)</f>
        <v>#DIV/0!</v>
      </c>
      <c r="X409" s="14" t="e">
        <f aca="false">V409/U409</f>
        <v>#DIV/0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O410" s="11" t="n">
        <f aca="false">E410*PI()/180</f>
        <v>0</v>
      </c>
      <c r="P410" s="9" t="e">
        <f aca="false">-SIN(O410)/(D410*$L$15)</f>
        <v>#DIV/0!</v>
      </c>
      <c r="Q410" s="9" t="n">
        <f aca="false">D410/COS(O410)</f>
        <v>0</v>
      </c>
      <c r="R410" s="4" t="n">
        <f aca="false">$R$2</f>
        <v>8.85418781762039E-013</v>
      </c>
      <c r="T410" s="17" t="e">
        <f aca="false">IF(ISNUMBER(A410),A410*$L$11,NA())</f>
        <v>#N/A</v>
      </c>
      <c r="U410" s="13" t="e">
        <f aca="false">P410/R410</f>
        <v>#DIV/0!</v>
      </c>
      <c r="V410" s="13" t="e">
        <f aca="false">1/($L$15*R410*Q410)</f>
        <v>#DIV/0!</v>
      </c>
      <c r="W410" s="13" t="e">
        <f aca="false">SQRT(U410^2+V410^2)</f>
        <v>#DIV/0!</v>
      </c>
      <c r="X410" s="14" t="e">
        <f aca="false">V410/U410</f>
        <v>#DIV/0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O411" s="11" t="n">
        <f aca="false">E411*PI()/180</f>
        <v>0</v>
      </c>
      <c r="P411" s="9" t="e">
        <f aca="false">-SIN(O411)/(D411*$L$15)</f>
        <v>#DIV/0!</v>
      </c>
      <c r="Q411" s="9" t="n">
        <f aca="false">D411/COS(O411)</f>
        <v>0</v>
      </c>
      <c r="R411" s="4" t="n">
        <f aca="false">$R$2</f>
        <v>8.85418781762039E-013</v>
      </c>
      <c r="T411" s="17" t="e">
        <f aca="false">IF(ISNUMBER(A411),A411*$L$11,NA())</f>
        <v>#N/A</v>
      </c>
      <c r="U411" s="13" t="e">
        <f aca="false">P411/R411</f>
        <v>#DIV/0!</v>
      </c>
      <c r="V411" s="13" t="e">
        <f aca="false">1/($L$15*R411*Q411)</f>
        <v>#DIV/0!</v>
      </c>
      <c r="W411" s="13" t="e">
        <f aca="false">SQRT(U411^2+V411^2)</f>
        <v>#DIV/0!</v>
      </c>
      <c r="X411" s="14" t="e">
        <f aca="false">V411/U411</f>
        <v>#DIV/0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O412" s="11" t="n">
        <f aca="false">E412*PI()/180</f>
        <v>0</v>
      </c>
      <c r="P412" s="9" t="e">
        <f aca="false">-SIN(O412)/(D412*$L$15)</f>
        <v>#DIV/0!</v>
      </c>
      <c r="Q412" s="9" t="n">
        <f aca="false">D412/COS(O412)</f>
        <v>0</v>
      </c>
      <c r="R412" s="4" t="n">
        <f aca="false">$R$2</f>
        <v>8.85418781762039E-013</v>
      </c>
      <c r="T412" s="17" t="e">
        <f aca="false">IF(ISNUMBER(A412),A412*$L$11,NA())</f>
        <v>#N/A</v>
      </c>
      <c r="U412" s="13" t="e">
        <f aca="false">P412/R412</f>
        <v>#DIV/0!</v>
      </c>
      <c r="V412" s="13" t="e">
        <f aca="false">1/($L$15*R412*Q412)</f>
        <v>#DIV/0!</v>
      </c>
      <c r="W412" s="13" t="e">
        <f aca="false">SQRT(U412^2+V412^2)</f>
        <v>#DIV/0!</v>
      </c>
      <c r="X412" s="14" t="e">
        <f aca="false">V412/U412</f>
        <v>#DIV/0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O413" s="11" t="n">
        <f aca="false">E413*PI()/180</f>
        <v>0</v>
      </c>
      <c r="P413" s="9" t="e">
        <f aca="false">-SIN(O413)/(D413*$L$15)</f>
        <v>#DIV/0!</v>
      </c>
      <c r="Q413" s="9" t="n">
        <f aca="false">D413/COS(O413)</f>
        <v>0</v>
      </c>
      <c r="R413" s="4" t="n">
        <f aca="false">$R$2</f>
        <v>8.85418781762039E-013</v>
      </c>
      <c r="T413" s="17" t="e">
        <f aca="false">IF(ISNUMBER(A413),A413*$L$11,NA())</f>
        <v>#N/A</v>
      </c>
      <c r="U413" s="13" t="e">
        <f aca="false">P413/R413</f>
        <v>#DIV/0!</v>
      </c>
      <c r="V413" s="13" t="e">
        <f aca="false">1/($L$15*R413*Q413)</f>
        <v>#DIV/0!</v>
      </c>
      <c r="W413" s="13" t="e">
        <f aca="false">SQRT(U413^2+V413^2)</f>
        <v>#DIV/0!</v>
      </c>
      <c r="X413" s="14" t="e">
        <f aca="false">V413/U413</f>
        <v>#DIV/0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O414" s="11" t="n">
        <f aca="false">E414*PI()/180</f>
        <v>0</v>
      </c>
      <c r="P414" s="9" t="e">
        <f aca="false">-SIN(O414)/(D414*$L$15)</f>
        <v>#DIV/0!</v>
      </c>
      <c r="Q414" s="9" t="n">
        <f aca="false">D414/COS(O414)</f>
        <v>0</v>
      </c>
      <c r="R414" s="4" t="n">
        <f aca="false">$R$2</f>
        <v>8.85418781762039E-013</v>
      </c>
      <c r="T414" s="17" t="e">
        <f aca="false">IF(ISNUMBER(A414),A414*$L$11,NA())</f>
        <v>#N/A</v>
      </c>
      <c r="U414" s="13" t="e">
        <f aca="false">P414/R414</f>
        <v>#DIV/0!</v>
      </c>
      <c r="V414" s="13" t="e">
        <f aca="false">1/($L$15*R414*Q414)</f>
        <v>#DIV/0!</v>
      </c>
      <c r="W414" s="13" t="e">
        <f aca="false">SQRT(U414^2+V414^2)</f>
        <v>#DIV/0!</v>
      </c>
      <c r="X414" s="14" t="e">
        <f aca="false">V414/U414</f>
        <v>#DIV/0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O415" s="11" t="n">
        <f aca="false">E415*PI()/180</f>
        <v>0</v>
      </c>
      <c r="P415" s="9" t="e">
        <f aca="false">-SIN(O415)/(D415*$L$15)</f>
        <v>#DIV/0!</v>
      </c>
      <c r="Q415" s="9" t="n">
        <f aca="false">D415/COS(O415)</f>
        <v>0</v>
      </c>
      <c r="R415" s="4" t="n">
        <f aca="false">$R$2</f>
        <v>8.85418781762039E-013</v>
      </c>
      <c r="T415" s="17" t="e">
        <f aca="false">IF(ISNUMBER(A415),A415*$L$11,NA())</f>
        <v>#N/A</v>
      </c>
      <c r="U415" s="13" t="e">
        <f aca="false">P415/R415</f>
        <v>#DIV/0!</v>
      </c>
      <c r="V415" s="13" t="e">
        <f aca="false">1/($L$15*R415*Q415)</f>
        <v>#DIV/0!</v>
      </c>
      <c r="W415" s="13" t="e">
        <f aca="false">SQRT(U415^2+V415^2)</f>
        <v>#DIV/0!</v>
      </c>
      <c r="X415" s="14" t="e">
        <f aca="false">V415/U415</f>
        <v>#DIV/0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O416" s="11" t="n">
        <f aca="false">E416*PI()/180</f>
        <v>0</v>
      </c>
      <c r="P416" s="9" t="e">
        <f aca="false">-SIN(O416)/(D416*$L$15)</f>
        <v>#DIV/0!</v>
      </c>
      <c r="Q416" s="9" t="n">
        <f aca="false">D416/COS(O416)</f>
        <v>0</v>
      </c>
      <c r="R416" s="4" t="n">
        <f aca="false">$R$2</f>
        <v>8.85418781762039E-013</v>
      </c>
      <c r="T416" s="17" t="e">
        <f aca="false">IF(ISNUMBER(A416),A416*$L$11,NA())</f>
        <v>#N/A</v>
      </c>
      <c r="U416" s="13" t="e">
        <f aca="false">P416/R416</f>
        <v>#DIV/0!</v>
      </c>
      <c r="V416" s="13" t="e">
        <f aca="false">1/($L$15*R416*Q416)</f>
        <v>#DIV/0!</v>
      </c>
      <c r="W416" s="13" t="e">
        <f aca="false">SQRT(U416^2+V416^2)</f>
        <v>#DIV/0!</v>
      </c>
      <c r="X416" s="14" t="e">
        <f aca="false">V416/U416</f>
        <v>#DIV/0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O417" s="11" t="n">
        <f aca="false">E417*PI()/180</f>
        <v>0</v>
      </c>
      <c r="P417" s="9" t="e">
        <f aca="false">-SIN(O417)/(D417*$L$15)</f>
        <v>#DIV/0!</v>
      </c>
      <c r="Q417" s="9" t="n">
        <f aca="false">D417/COS(O417)</f>
        <v>0</v>
      </c>
      <c r="R417" s="4" t="n">
        <f aca="false">$R$2</f>
        <v>8.85418781762039E-013</v>
      </c>
      <c r="T417" s="17" t="e">
        <f aca="false">IF(ISNUMBER(A417),A417*$L$11,NA())</f>
        <v>#N/A</v>
      </c>
      <c r="U417" s="13" t="e">
        <f aca="false">P417/R417</f>
        <v>#DIV/0!</v>
      </c>
      <c r="V417" s="13" t="e">
        <f aca="false">1/($L$15*R417*Q417)</f>
        <v>#DIV/0!</v>
      </c>
      <c r="W417" s="13" t="e">
        <f aca="false">SQRT(U417^2+V417^2)</f>
        <v>#DIV/0!</v>
      </c>
      <c r="X417" s="14" t="e">
        <f aca="false">V417/U417</f>
        <v>#DIV/0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O418" s="11" t="n">
        <f aca="false">E418*PI()/180</f>
        <v>0</v>
      </c>
      <c r="P418" s="9" t="e">
        <f aca="false">-SIN(O418)/(D418*$L$15)</f>
        <v>#DIV/0!</v>
      </c>
      <c r="Q418" s="9" t="n">
        <f aca="false">D418/COS(O418)</f>
        <v>0</v>
      </c>
      <c r="R418" s="4" t="n">
        <f aca="false">$R$2</f>
        <v>8.85418781762039E-013</v>
      </c>
      <c r="T418" s="17" t="e">
        <f aca="false">IF(ISNUMBER(A418),A418*$L$11,NA())</f>
        <v>#N/A</v>
      </c>
      <c r="U418" s="13" t="e">
        <f aca="false">P418/R418</f>
        <v>#DIV/0!</v>
      </c>
      <c r="V418" s="13" t="e">
        <f aca="false">1/($L$15*R418*Q418)</f>
        <v>#DIV/0!</v>
      </c>
      <c r="W418" s="13" t="e">
        <f aca="false">SQRT(U418^2+V418^2)</f>
        <v>#DIV/0!</v>
      </c>
      <c r="X418" s="14" t="e">
        <f aca="false">V418/U418</f>
        <v>#DIV/0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O419" s="11" t="n">
        <f aca="false">E419*PI()/180</f>
        <v>0</v>
      </c>
      <c r="P419" s="9" t="e">
        <f aca="false">-SIN(O419)/(D419*$L$15)</f>
        <v>#DIV/0!</v>
      </c>
      <c r="Q419" s="9" t="n">
        <f aca="false">D419/COS(O419)</f>
        <v>0</v>
      </c>
      <c r="R419" s="4" t="n">
        <f aca="false">$R$2</f>
        <v>8.85418781762039E-013</v>
      </c>
      <c r="T419" s="17" t="e">
        <f aca="false">IF(ISNUMBER(A419),A419*$L$11,NA())</f>
        <v>#N/A</v>
      </c>
      <c r="U419" s="13" t="e">
        <f aca="false">P419/R419</f>
        <v>#DIV/0!</v>
      </c>
      <c r="V419" s="13" t="e">
        <f aca="false">1/($L$15*R419*Q419)</f>
        <v>#DIV/0!</v>
      </c>
      <c r="W419" s="13" t="e">
        <f aca="false">SQRT(U419^2+V419^2)</f>
        <v>#DIV/0!</v>
      </c>
      <c r="X419" s="14" t="e">
        <f aca="false">V419/U419</f>
        <v>#DIV/0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O420" s="11" t="n">
        <f aca="false">E420*PI()/180</f>
        <v>0</v>
      </c>
      <c r="P420" s="9" t="e">
        <f aca="false">-SIN(O420)/(D420*$L$15)</f>
        <v>#DIV/0!</v>
      </c>
      <c r="Q420" s="9" t="n">
        <f aca="false">D420/COS(O420)</f>
        <v>0</v>
      </c>
      <c r="R420" s="4" t="n">
        <f aca="false">$R$2</f>
        <v>8.85418781762039E-013</v>
      </c>
      <c r="T420" s="17" t="e">
        <f aca="false">IF(ISNUMBER(A420),A420*$L$11,NA())</f>
        <v>#N/A</v>
      </c>
      <c r="U420" s="13" t="e">
        <f aca="false">P420/R420</f>
        <v>#DIV/0!</v>
      </c>
      <c r="V420" s="13" t="e">
        <f aca="false">1/($L$15*R420*Q420)</f>
        <v>#DIV/0!</v>
      </c>
      <c r="W420" s="13" t="e">
        <f aca="false">SQRT(U420^2+V420^2)</f>
        <v>#DIV/0!</v>
      </c>
      <c r="X420" s="14" t="e">
        <f aca="false">V420/U420</f>
        <v>#DIV/0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O421" s="11" t="n">
        <f aca="false">E421*PI()/180</f>
        <v>0</v>
      </c>
      <c r="P421" s="9" t="e">
        <f aca="false">-SIN(O421)/(D421*$L$15)</f>
        <v>#DIV/0!</v>
      </c>
      <c r="Q421" s="9" t="n">
        <f aca="false">D421/COS(O421)</f>
        <v>0</v>
      </c>
      <c r="R421" s="4" t="n">
        <f aca="false">$R$2</f>
        <v>8.85418781762039E-013</v>
      </c>
      <c r="T421" s="17" t="e">
        <f aca="false">IF(ISNUMBER(A421),A421*$L$11,NA())</f>
        <v>#N/A</v>
      </c>
      <c r="U421" s="13" t="e">
        <f aca="false">P421/R421</f>
        <v>#DIV/0!</v>
      </c>
      <c r="V421" s="13" t="e">
        <f aca="false">1/($L$15*R421*Q421)</f>
        <v>#DIV/0!</v>
      </c>
      <c r="W421" s="13" t="e">
        <f aca="false">SQRT(U421^2+V421^2)</f>
        <v>#DIV/0!</v>
      </c>
      <c r="X421" s="14" t="e">
        <f aca="false">V421/U421</f>
        <v>#DIV/0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O422" s="11" t="n">
        <f aca="false">E422*PI()/180</f>
        <v>0</v>
      </c>
      <c r="P422" s="9" t="e">
        <f aca="false">-SIN(O422)/(D422*$L$15)</f>
        <v>#DIV/0!</v>
      </c>
      <c r="Q422" s="9" t="n">
        <f aca="false">D422/COS(O422)</f>
        <v>0</v>
      </c>
      <c r="R422" s="4" t="n">
        <f aca="false">$R$2</f>
        <v>8.85418781762039E-013</v>
      </c>
      <c r="T422" s="17" t="e">
        <f aca="false">IF(ISNUMBER(A422),A422*$L$11,NA())</f>
        <v>#N/A</v>
      </c>
      <c r="U422" s="13" t="e">
        <f aca="false">P422/R422</f>
        <v>#DIV/0!</v>
      </c>
      <c r="V422" s="13" t="e">
        <f aca="false">1/($L$15*R422*Q422)</f>
        <v>#DIV/0!</v>
      </c>
      <c r="W422" s="13" t="e">
        <f aca="false">SQRT(U422^2+V422^2)</f>
        <v>#DIV/0!</v>
      </c>
      <c r="X422" s="14" t="e">
        <f aca="false">V422/U422</f>
        <v>#DIV/0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O423" s="11" t="n">
        <f aca="false">E423*PI()/180</f>
        <v>0</v>
      </c>
      <c r="P423" s="9" t="e">
        <f aca="false">-SIN(O423)/(D423*$L$15)</f>
        <v>#DIV/0!</v>
      </c>
      <c r="Q423" s="9" t="n">
        <f aca="false">D423/COS(O423)</f>
        <v>0</v>
      </c>
      <c r="R423" s="4" t="n">
        <f aca="false">$R$2</f>
        <v>8.85418781762039E-013</v>
      </c>
      <c r="T423" s="17" t="e">
        <f aca="false">IF(ISNUMBER(A423),A423*$L$11,NA())</f>
        <v>#N/A</v>
      </c>
      <c r="U423" s="13" t="e">
        <f aca="false">P423/R423</f>
        <v>#DIV/0!</v>
      </c>
      <c r="V423" s="13" t="e">
        <f aca="false">1/($L$15*R423*Q423)</f>
        <v>#DIV/0!</v>
      </c>
      <c r="W423" s="13" t="e">
        <f aca="false">SQRT(U423^2+V423^2)</f>
        <v>#DIV/0!</v>
      </c>
      <c r="X423" s="14" t="e">
        <f aca="false">V423/U423</f>
        <v>#DIV/0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O424" s="11" t="n">
        <f aca="false">E424*PI()/180</f>
        <v>0</v>
      </c>
      <c r="P424" s="9" t="e">
        <f aca="false">-SIN(O424)/(D424*$L$15)</f>
        <v>#DIV/0!</v>
      </c>
      <c r="Q424" s="9" t="n">
        <f aca="false">D424/COS(O424)</f>
        <v>0</v>
      </c>
      <c r="R424" s="4" t="n">
        <f aca="false">$R$2</f>
        <v>8.85418781762039E-013</v>
      </c>
      <c r="T424" s="17" t="e">
        <f aca="false">IF(ISNUMBER(A424),A424*$L$11,NA())</f>
        <v>#N/A</v>
      </c>
      <c r="U424" s="13" t="e">
        <f aca="false">P424/R424</f>
        <v>#DIV/0!</v>
      </c>
      <c r="V424" s="13" t="e">
        <f aca="false">1/($L$15*R424*Q424)</f>
        <v>#DIV/0!</v>
      </c>
      <c r="W424" s="13" t="e">
        <f aca="false">SQRT(U424^2+V424^2)</f>
        <v>#DIV/0!</v>
      </c>
      <c r="X424" s="14" t="e">
        <f aca="false">V424/U424</f>
        <v>#DIV/0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O425" s="11" t="n">
        <f aca="false">E425*PI()/180</f>
        <v>0</v>
      </c>
      <c r="P425" s="9" t="e">
        <f aca="false">-SIN(O425)/(D425*$L$15)</f>
        <v>#DIV/0!</v>
      </c>
      <c r="Q425" s="9" t="n">
        <f aca="false">D425/COS(O425)</f>
        <v>0</v>
      </c>
      <c r="R425" s="4" t="n">
        <f aca="false">$R$2</f>
        <v>8.85418781762039E-013</v>
      </c>
      <c r="T425" s="17" t="e">
        <f aca="false">IF(ISNUMBER(A425),A425*$L$11,NA())</f>
        <v>#N/A</v>
      </c>
      <c r="U425" s="13" t="e">
        <f aca="false">P425/R425</f>
        <v>#DIV/0!</v>
      </c>
      <c r="V425" s="13" t="e">
        <f aca="false">1/($L$15*R425*Q425)</f>
        <v>#DIV/0!</v>
      </c>
      <c r="W425" s="13" t="e">
        <f aca="false">SQRT(U425^2+V425^2)</f>
        <v>#DIV/0!</v>
      </c>
      <c r="X425" s="14" t="e">
        <f aca="false">V425/U425</f>
        <v>#DIV/0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O426" s="11" t="n">
        <f aca="false">E426*PI()/180</f>
        <v>0</v>
      </c>
      <c r="P426" s="9" t="e">
        <f aca="false">-SIN(O426)/(D426*$L$15)</f>
        <v>#DIV/0!</v>
      </c>
      <c r="Q426" s="9" t="n">
        <f aca="false">D426/COS(O426)</f>
        <v>0</v>
      </c>
      <c r="R426" s="4" t="n">
        <f aca="false">$R$2</f>
        <v>8.85418781762039E-013</v>
      </c>
      <c r="T426" s="17" t="e">
        <f aca="false">IF(ISNUMBER(A426),A426*$L$11,NA())</f>
        <v>#N/A</v>
      </c>
      <c r="U426" s="13" t="e">
        <f aca="false">P426/R426</f>
        <v>#DIV/0!</v>
      </c>
      <c r="V426" s="13" t="e">
        <f aca="false">1/($L$15*R426*Q426)</f>
        <v>#DIV/0!</v>
      </c>
      <c r="W426" s="13" t="e">
        <f aca="false">SQRT(U426^2+V426^2)</f>
        <v>#DIV/0!</v>
      </c>
      <c r="X426" s="14" t="e">
        <f aca="false">V426/U426</f>
        <v>#DIV/0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O427" s="11" t="n">
        <f aca="false">E427*PI()/180</f>
        <v>0</v>
      </c>
      <c r="P427" s="9" t="e">
        <f aca="false">-SIN(O427)/(D427*$L$15)</f>
        <v>#DIV/0!</v>
      </c>
      <c r="Q427" s="9" t="n">
        <f aca="false">D427/COS(O427)</f>
        <v>0</v>
      </c>
      <c r="R427" s="4" t="n">
        <f aca="false">$R$2</f>
        <v>8.85418781762039E-013</v>
      </c>
      <c r="T427" s="17" t="e">
        <f aca="false">IF(ISNUMBER(A427),A427*$L$11,NA())</f>
        <v>#N/A</v>
      </c>
      <c r="U427" s="13" t="e">
        <f aca="false">P427/R427</f>
        <v>#DIV/0!</v>
      </c>
      <c r="V427" s="13" t="e">
        <f aca="false">1/($L$15*R427*Q427)</f>
        <v>#DIV/0!</v>
      </c>
      <c r="W427" s="13" t="e">
        <f aca="false">SQRT(U427^2+V427^2)</f>
        <v>#DIV/0!</v>
      </c>
      <c r="X427" s="14" t="e">
        <f aca="false">V427/U427</f>
        <v>#DIV/0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O428" s="11" t="n">
        <f aca="false">E428*PI()/180</f>
        <v>0</v>
      </c>
      <c r="P428" s="9" t="e">
        <f aca="false">-SIN(O428)/(D428*$L$15)</f>
        <v>#DIV/0!</v>
      </c>
      <c r="Q428" s="9" t="n">
        <f aca="false">D428/COS(O428)</f>
        <v>0</v>
      </c>
      <c r="R428" s="4" t="n">
        <f aca="false">$R$2</f>
        <v>8.85418781762039E-013</v>
      </c>
      <c r="T428" s="17" t="e">
        <f aca="false">IF(ISNUMBER(A428),A428*$L$11,NA())</f>
        <v>#N/A</v>
      </c>
      <c r="U428" s="13" t="e">
        <f aca="false">P428/R428</f>
        <v>#DIV/0!</v>
      </c>
      <c r="V428" s="13" t="e">
        <f aca="false">1/($L$15*R428*Q428)</f>
        <v>#DIV/0!</v>
      </c>
      <c r="W428" s="13" t="e">
        <f aca="false">SQRT(U428^2+V428^2)</f>
        <v>#DIV/0!</v>
      </c>
      <c r="X428" s="14" t="e">
        <f aca="false">V428/U428</f>
        <v>#DIV/0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O429" s="11" t="n">
        <f aca="false">E429*PI()/180</f>
        <v>0</v>
      </c>
      <c r="P429" s="9" t="e">
        <f aca="false">-SIN(O429)/(D429*$L$15)</f>
        <v>#DIV/0!</v>
      </c>
      <c r="Q429" s="9" t="n">
        <f aca="false">D429/COS(O429)</f>
        <v>0</v>
      </c>
      <c r="R429" s="4" t="n">
        <f aca="false">$R$2</f>
        <v>8.85418781762039E-013</v>
      </c>
      <c r="T429" s="17" t="e">
        <f aca="false">IF(ISNUMBER(A429),A429*$L$11,NA())</f>
        <v>#N/A</v>
      </c>
      <c r="U429" s="13" t="e">
        <f aca="false">P429/R429</f>
        <v>#DIV/0!</v>
      </c>
      <c r="V429" s="13" t="e">
        <f aca="false">1/($L$15*R429*Q429)</f>
        <v>#DIV/0!</v>
      </c>
      <c r="W429" s="13" t="e">
        <f aca="false">SQRT(U429^2+V429^2)</f>
        <v>#DIV/0!</v>
      </c>
      <c r="X429" s="14" t="e">
        <f aca="false">V429/U429</f>
        <v>#DIV/0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O430" s="11" t="n">
        <f aca="false">E430*PI()/180</f>
        <v>0</v>
      </c>
      <c r="P430" s="9" t="e">
        <f aca="false">-SIN(O430)/(D430*$L$15)</f>
        <v>#DIV/0!</v>
      </c>
      <c r="Q430" s="9" t="n">
        <f aca="false">D430/COS(O430)</f>
        <v>0</v>
      </c>
      <c r="R430" s="4" t="n">
        <f aca="false">$R$2</f>
        <v>8.85418781762039E-013</v>
      </c>
      <c r="T430" s="17" t="e">
        <f aca="false">IF(ISNUMBER(A430),A430*$L$11,NA())</f>
        <v>#N/A</v>
      </c>
      <c r="U430" s="13" t="e">
        <f aca="false">P430/R430</f>
        <v>#DIV/0!</v>
      </c>
      <c r="V430" s="13" t="e">
        <f aca="false">1/($L$15*R430*Q430)</f>
        <v>#DIV/0!</v>
      </c>
      <c r="W430" s="13" t="e">
        <f aca="false">SQRT(U430^2+V430^2)</f>
        <v>#DIV/0!</v>
      </c>
      <c r="X430" s="14" t="e">
        <f aca="false">V430/U430</f>
        <v>#DIV/0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O431" s="11" t="n">
        <f aca="false">E431*PI()/180</f>
        <v>0</v>
      </c>
      <c r="P431" s="9" t="e">
        <f aca="false">-SIN(O431)/(D431*$L$15)</f>
        <v>#DIV/0!</v>
      </c>
      <c r="Q431" s="9" t="n">
        <f aca="false">D431/COS(O431)</f>
        <v>0</v>
      </c>
      <c r="R431" s="4" t="n">
        <f aca="false">$R$2</f>
        <v>8.85418781762039E-013</v>
      </c>
      <c r="T431" s="17" t="e">
        <f aca="false">IF(ISNUMBER(A431),A431*$L$11,NA())</f>
        <v>#N/A</v>
      </c>
      <c r="U431" s="13" t="e">
        <f aca="false">P431/R431</f>
        <v>#DIV/0!</v>
      </c>
      <c r="V431" s="13" t="e">
        <f aca="false">1/($L$15*R431*Q431)</f>
        <v>#DIV/0!</v>
      </c>
      <c r="W431" s="13" t="e">
        <f aca="false">SQRT(U431^2+V431^2)</f>
        <v>#DIV/0!</v>
      </c>
      <c r="X431" s="14" t="e">
        <f aca="false">V431/U431</f>
        <v>#DIV/0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O432" s="11" t="n">
        <f aca="false">E432*PI()/180</f>
        <v>0</v>
      </c>
      <c r="P432" s="9" t="e">
        <f aca="false">-SIN(O432)/(D432*$L$15)</f>
        <v>#DIV/0!</v>
      </c>
      <c r="Q432" s="9" t="n">
        <f aca="false">D432/COS(O432)</f>
        <v>0</v>
      </c>
      <c r="R432" s="4" t="n">
        <f aca="false">$R$2</f>
        <v>8.85418781762039E-013</v>
      </c>
      <c r="T432" s="17" t="e">
        <f aca="false">IF(ISNUMBER(A432),A432*$L$11,NA())</f>
        <v>#N/A</v>
      </c>
      <c r="U432" s="13" t="e">
        <f aca="false">P432/R432</f>
        <v>#DIV/0!</v>
      </c>
      <c r="V432" s="13" t="e">
        <f aca="false">1/($L$15*R432*Q432)</f>
        <v>#DIV/0!</v>
      </c>
      <c r="W432" s="13" t="e">
        <f aca="false">SQRT(U432^2+V432^2)</f>
        <v>#DIV/0!</v>
      </c>
      <c r="X432" s="14" t="e">
        <f aca="false">V432/U432</f>
        <v>#DIV/0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O433" s="11" t="n">
        <f aca="false">E433*PI()/180</f>
        <v>0</v>
      </c>
      <c r="P433" s="9" t="e">
        <f aca="false">-SIN(O433)/(D433*$L$15)</f>
        <v>#DIV/0!</v>
      </c>
      <c r="Q433" s="9" t="n">
        <f aca="false">D433/COS(O433)</f>
        <v>0</v>
      </c>
      <c r="R433" s="4" t="n">
        <f aca="false">$R$2</f>
        <v>8.85418781762039E-013</v>
      </c>
      <c r="T433" s="17" t="e">
        <f aca="false">IF(ISNUMBER(A433),A433*$L$11,NA())</f>
        <v>#N/A</v>
      </c>
      <c r="U433" s="13" t="e">
        <f aca="false">P433/R433</f>
        <v>#DIV/0!</v>
      </c>
      <c r="V433" s="13" t="e">
        <f aca="false">1/($L$15*R433*Q433)</f>
        <v>#DIV/0!</v>
      </c>
      <c r="W433" s="13" t="e">
        <f aca="false">SQRT(U433^2+V433^2)</f>
        <v>#DIV/0!</v>
      </c>
      <c r="X433" s="14" t="e">
        <f aca="false">V433/U433</f>
        <v>#DIV/0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O434" s="11" t="n">
        <f aca="false">E434*PI()/180</f>
        <v>0</v>
      </c>
      <c r="P434" s="9" t="e">
        <f aca="false">-SIN(O434)/(D434*$L$15)</f>
        <v>#DIV/0!</v>
      </c>
      <c r="Q434" s="9" t="n">
        <f aca="false">D434/COS(O434)</f>
        <v>0</v>
      </c>
      <c r="R434" s="4" t="n">
        <f aca="false">$R$2</f>
        <v>8.85418781762039E-013</v>
      </c>
      <c r="T434" s="17" t="e">
        <f aca="false">IF(ISNUMBER(A434),A434*$L$11,NA())</f>
        <v>#N/A</v>
      </c>
      <c r="U434" s="13" t="e">
        <f aca="false">P434/R434</f>
        <v>#DIV/0!</v>
      </c>
      <c r="V434" s="13" t="e">
        <f aca="false">1/($L$15*R434*Q434)</f>
        <v>#DIV/0!</v>
      </c>
      <c r="W434" s="13" t="e">
        <f aca="false">SQRT(U434^2+V434^2)</f>
        <v>#DIV/0!</v>
      </c>
      <c r="X434" s="14" t="e">
        <f aca="false">V434/U434</f>
        <v>#DIV/0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O435" s="11" t="n">
        <f aca="false">E435*PI()/180</f>
        <v>0</v>
      </c>
      <c r="P435" s="9" t="e">
        <f aca="false">-SIN(O435)/(D435*$L$15)</f>
        <v>#DIV/0!</v>
      </c>
      <c r="Q435" s="9" t="n">
        <f aca="false">D435/COS(O435)</f>
        <v>0</v>
      </c>
      <c r="R435" s="4" t="n">
        <f aca="false">$R$2</f>
        <v>8.85418781762039E-013</v>
      </c>
      <c r="T435" s="17" t="e">
        <f aca="false">IF(ISNUMBER(A435),A435*$L$11,NA())</f>
        <v>#N/A</v>
      </c>
      <c r="U435" s="13" t="e">
        <f aca="false">P435/R435</f>
        <v>#DIV/0!</v>
      </c>
      <c r="V435" s="13" t="e">
        <f aca="false">1/($L$15*R435*Q435)</f>
        <v>#DIV/0!</v>
      </c>
      <c r="W435" s="13" t="e">
        <f aca="false">SQRT(U435^2+V435^2)</f>
        <v>#DIV/0!</v>
      </c>
      <c r="X435" s="14" t="e">
        <f aca="false">V435/U435</f>
        <v>#DIV/0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O436" s="11" t="n">
        <f aca="false">E436*PI()/180</f>
        <v>0</v>
      </c>
      <c r="P436" s="9" t="e">
        <f aca="false">-SIN(O436)/(D436*$L$15)</f>
        <v>#DIV/0!</v>
      </c>
      <c r="Q436" s="9" t="n">
        <f aca="false">D436/COS(O436)</f>
        <v>0</v>
      </c>
      <c r="R436" s="4" t="n">
        <f aca="false">$R$2</f>
        <v>8.85418781762039E-013</v>
      </c>
      <c r="T436" s="17" t="e">
        <f aca="false">IF(ISNUMBER(A436),A436*$L$11,NA())</f>
        <v>#N/A</v>
      </c>
      <c r="U436" s="13" t="e">
        <f aca="false">P436/R436</f>
        <v>#DIV/0!</v>
      </c>
      <c r="V436" s="13" t="e">
        <f aca="false">1/($L$15*R436*Q436)</f>
        <v>#DIV/0!</v>
      </c>
      <c r="W436" s="13" t="e">
        <f aca="false">SQRT(U436^2+V436^2)</f>
        <v>#DIV/0!</v>
      </c>
      <c r="X436" s="14" t="e">
        <f aca="false">V436/U436</f>
        <v>#DIV/0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O437" s="11" t="n">
        <f aca="false">E437*PI()/180</f>
        <v>0</v>
      </c>
      <c r="P437" s="9" t="e">
        <f aca="false">-SIN(O437)/(D437*$L$15)</f>
        <v>#DIV/0!</v>
      </c>
      <c r="Q437" s="9" t="n">
        <f aca="false">D437/COS(O437)</f>
        <v>0</v>
      </c>
      <c r="R437" s="4" t="n">
        <f aca="false">$R$2</f>
        <v>8.85418781762039E-013</v>
      </c>
      <c r="T437" s="17" t="e">
        <f aca="false">IF(ISNUMBER(A437),A437*$L$11,NA())</f>
        <v>#N/A</v>
      </c>
      <c r="U437" s="13" t="e">
        <f aca="false">P437/R437</f>
        <v>#DIV/0!</v>
      </c>
      <c r="V437" s="13" t="e">
        <f aca="false">1/($L$15*R437*Q437)</f>
        <v>#DIV/0!</v>
      </c>
      <c r="W437" s="13" t="e">
        <f aca="false">SQRT(U437^2+V437^2)</f>
        <v>#DIV/0!</v>
      </c>
      <c r="X437" s="14" t="e">
        <f aca="false">V437/U437</f>
        <v>#DIV/0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O438" s="11" t="n">
        <f aca="false">E438*PI()/180</f>
        <v>0</v>
      </c>
      <c r="P438" s="9" t="e">
        <f aca="false">-SIN(O438)/(D438*$L$15)</f>
        <v>#DIV/0!</v>
      </c>
      <c r="Q438" s="9" t="n">
        <f aca="false">D438/COS(O438)</f>
        <v>0</v>
      </c>
      <c r="R438" s="4" t="n">
        <f aca="false">$R$2</f>
        <v>8.85418781762039E-013</v>
      </c>
      <c r="T438" s="17" t="e">
        <f aca="false">IF(ISNUMBER(A438),A438*$L$11,NA())</f>
        <v>#N/A</v>
      </c>
      <c r="U438" s="13" t="e">
        <f aca="false">P438/R438</f>
        <v>#DIV/0!</v>
      </c>
      <c r="V438" s="13" t="e">
        <f aca="false">1/($L$15*R438*Q438)</f>
        <v>#DIV/0!</v>
      </c>
      <c r="W438" s="13" t="e">
        <f aca="false">SQRT(U438^2+V438^2)</f>
        <v>#DIV/0!</v>
      </c>
      <c r="X438" s="14" t="e">
        <f aca="false">V438/U438</f>
        <v>#DIV/0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O439" s="11" t="n">
        <f aca="false">E439*PI()/180</f>
        <v>0</v>
      </c>
      <c r="P439" s="9" t="e">
        <f aca="false">-SIN(O439)/(D439*$L$15)</f>
        <v>#DIV/0!</v>
      </c>
      <c r="Q439" s="9" t="n">
        <f aca="false">D439/COS(O439)</f>
        <v>0</v>
      </c>
      <c r="R439" s="4" t="n">
        <f aca="false">$R$2</f>
        <v>8.85418781762039E-013</v>
      </c>
      <c r="T439" s="17" t="e">
        <f aca="false">IF(ISNUMBER(A439),A439*$L$11,NA())</f>
        <v>#N/A</v>
      </c>
      <c r="U439" s="13" t="e">
        <f aca="false">P439/R439</f>
        <v>#DIV/0!</v>
      </c>
      <c r="V439" s="13" t="e">
        <f aca="false">1/($L$15*R439*Q439)</f>
        <v>#DIV/0!</v>
      </c>
      <c r="W439" s="13" t="e">
        <f aca="false">SQRT(U439^2+V439^2)</f>
        <v>#DIV/0!</v>
      </c>
      <c r="X439" s="14" t="e">
        <f aca="false">V439/U439</f>
        <v>#DIV/0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O440" s="11" t="n">
        <f aca="false">E440*PI()/180</f>
        <v>0</v>
      </c>
      <c r="P440" s="9" t="e">
        <f aca="false">-SIN(O440)/(D440*$L$15)</f>
        <v>#DIV/0!</v>
      </c>
      <c r="Q440" s="9" t="n">
        <f aca="false">D440/COS(O440)</f>
        <v>0</v>
      </c>
      <c r="R440" s="4" t="n">
        <f aca="false">$R$2</f>
        <v>8.85418781762039E-013</v>
      </c>
      <c r="T440" s="17" t="e">
        <f aca="false">IF(ISNUMBER(A440),A440*$L$11,NA())</f>
        <v>#N/A</v>
      </c>
      <c r="U440" s="13" t="e">
        <f aca="false">P440/R440</f>
        <v>#DIV/0!</v>
      </c>
      <c r="V440" s="13" t="e">
        <f aca="false">1/($L$15*R440*Q440)</f>
        <v>#DIV/0!</v>
      </c>
      <c r="W440" s="13" t="e">
        <f aca="false">SQRT(U440^2+V440^2)</f>
        <v>#DIV/0!</v>
      </c>
      <c r="X440" s="14" t="e">
        <f aca="false">V440/U440</f>
        <v>#DIV/0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O441" s="11" t="n">
        <f aca="false">E441*PI()/180</f>
        <v>0</v>
      </c>
      <c r="P441" s="9" t="e">
        <f aca="false">-SIN(O441)/(D441*$L$15)</f>
        <v>#DIV/0!</v>
      </c>
      <c r="Q441" s="9" t="n">
        <f aca="false">D441/COS(O441)</f>
        <v>0</v>
      </c>
      <c r="R441" s="4" t="n">
        <f aca="false">$R$2</f>
        <v>8.85418781762039E-013</v>
      </c>
      <c r="T441" s="17" t="e">
        <f aca="false">IF(ISNUMBER(A441),A441*$L$11,NA())</f>
        <v>#N/A</v>
      </c>
      <c r="U441" s="13" t="e">
        <f aca="false">P441/R441</f>
        <v>#DIV/0!</v>
      </c>
      <c r="V441" s="13" t="e">
        <f aca="false">1/($L$15*R441*Q441)</f>
        <v>#DIV/0!</v>
      </c>
      <c r="W441" s="13" t="e">
        <f aca="false">SQRT(U441^2+V441^2)</f>
        <v>#DIV/0!</v>
      </c>
      <c r="X441" s="14" t="e">
        <f aca="false">V441/U441</f>
        <v>#DIV/0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O442" s="11" t="n">
        <f aca="false">E442*PI()/180</f>
        <v>0</v>
      </c>
      <c r="P442" s="9" t="e">
        <f aca="false">-SIN(O442)/(D442*$L$15)</f>
        <v>#DIV/0!</v>
      </c>
      <c r="Q442" s="9" t="n">
        <f aca="false">D442/COS(O442)</f>
        <v>0</v>
      </c>
      <c r="R442" s="4" t="n">
        <f aca="false">$R$2</f>
        <v>8.85418781762039E-013</v>
      </c>
      <c r="T442" s="17" t="e">
        <f aca="false">IF(ISNUMBER(A442),A442*$L$11,NA())</f>
        <v>#N/A</v>
      </c>
      <c r="U442" s="13" t="e">
        <f aca="false">P442/R442</f>
        <v>#DIV/0!</v>
      </c>
      <c r="V442" s="13" t="e">
        <f aca="false">1/($L$15*R442*Q442)</f>
        <v>#DIV/0!</v>
      </c>
      <c r="W442" s="13" t="e">
        <f aca="false">SQRT(U442^2+V442^2)</f>
        <v>#DIV/0!</v>
      </c>
      <c r="X442" s="14" t="e">
        <f aca="false">V442/U442</f>
        <v>#DIV/0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O443" s="11" t="n">
        <f aca="false">E443*PI()/180</f>
        <v>0</v>
      </c>
      <c r="P443" s="9" t="e">
        <f aca="false">-SIN(O443)/(D443*$L$15)</f>
        <v>#DIV/0!</v>
      </c>
      <c r="Q443" s="9" t="n">
        <f aca="false">D443/COS(O443)</f>
        <v>0</v>
      </c>
      <c r="R443" s="4" t="n">
        <f aca="false">$R$2</f>
        <v>8.85418781762039E-013</v>
      </c>
      <c r="T443" s="17" t="e">
        <f aca="false">IF(ISNUMBER(A443),A443*$L$11,NA())</f>
        <v>#N/A</v>
      </c>
      <c r="U443" s="13" t="e">
        <f aca="false">P443/R443</f>
        <v>#DIV/0!</v>
      </c>
      <c r="V443" s="13" t="e">
        <f aca="false">1/($L$15*R443*Q443)</f>
        <v>#DIV/0!</v>
      </c>
      <c r="W443" s="13" t="e">
        <f aca="false">SQRT(U443^2+V443^2)</f>
        <v>#DIV/0!</v>
      </c>
      <c r="X443" s="14" t="e">
        <f aca="false">V443/U443</f>
        <v>#DIV/0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O444" s="11" t="n">
        <f aca="false">E444*PI()/180</f>
        <v>0</v>
      </c>
      <c r="P444" s="9" t="e">
        <f aca="false">-SIN(O444)/(D444*$L$15)</f>
        <v>#DIV/0!</v>
      </c>
      <c r="Q444" s="9" t="n">
        <f aca="false">D444/COS(O444)</f>
        <v>0</v>
      </c>
      <c r="R444" s="4" t="n">
        <f aca="false">$R$2</f>
        <v>8.85418781762039E-013</v>
      </c>
      <c r="T444" s="17" t="e">
        <f aca="false">IF(ISNUMBER(A444),A444*$L$11,NA())</f>
        <v>#N/A</v>
      </c>
      <c r="U444" s="13" t="e">
        <f aca="false">P444/R444</f>
        <v>#DIV/0!</v>
      </c>
      <c r="V444" s="13" t="e">
        <f aca="false">1/($L$15*R444*Q444)</f>
        <v>#DIV/0!</v>
      </c>
      <c r="W444" s="13" t="e">
        <f aca="false">SQRT(U444^2+V444^2)</f>
        <v>#DIV/0!</v>
      </c>
      <c r="X444" s="14" t="e">
        <f aca="false">V444/U444</f>
        <v>#DIV/0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O445" s="11" t="n">
        <f aca="false">E445*PI()/180</f>
        <v>0</v>
      </c>
      <c r="P445" s="9" t="e">
        <f aca="false">-SIN(O445)/(D445*$L$15)</f>
        <v>#DIV/0!</v>
      </c>
      <c r="Q445" s="9" t="n">
        <f aca="false">D445/COS(O445)</f>
        <v>0</v>
      </c>
      <c r="R445" s="4" t="n">
        <f aca="false">$R$2</f>
        <v>8.85418781762039E-013</v>
      </c>
      <c r="T445" s="17" t="e">
        <f aca="false">IF(ISNUMBER(A445),A445*$L$11,NA())</f>
        <v>#N/A</v>
      </c>
      <c r="U445" s="13" t="e">
        <f aca="false">P445/R445</f>
        <v>#DIV/0!</v>
      </c>
      <c r="V445" s="13" t="e">
        <f aca="false">1/($L$15*R445*Q445)</f>
        <v>#DIV/0!</v>
      </c>
      <c r="W445" s="13" t="e">
        <f aca="false">SQRT(U445^2+V445^2)</f>
        <v>#DIV/0!</v>
      </c>
      <c r="X445" s="14" t="e">
        <f aca="false">V445/U445</f>
        <v>#DIV/0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O446" s="11" t="n">
        <f aca="false">E446*PI()/180</f>
        <v>0</v>
      </c>
      <c r="P446" s="9" t="e">
        <f aca="false">-SIN(O446)/(D446*$L$15)</f>
        <v>#DIV/0!</v>
      </c>
      <c r="Q446" s="9" t="n">
        <f aca="false">D446/COS(O446)</f>
        <v>0</v>
      </c>
      <c r="R446" s="4" t="n">
        <f aca="false">$R$2</f>
        <v>8.85418781762039E-013</v>
      </c>
      <c r="T446" s="17" t="e">
        <f aca="false">IF(ISNUMBER(A446),A446*$L$11,NA())</f>
        <v>#N/A</v>
      </c>
      <c r="U446" s="13" t="e">
        <f aca="false">P446/R446</f>
        <v>#DIV/0!</v>
      </c>
      <c r="V446" s="13" t="e">
        <f aca="false">1/($L$15*R446*Q446)</f>
        <v>#DIV/0!</v>
      </c>
      <c r="W446" s="13" t="e">
        <f aca="false">SQRT(U446^2+V446^2)</f>
        <v>#DIV/0!</v>
      </c>
      <c r="X446" s="14" t="e">
        <f aca="false">V446/U446</f>
        <v>#DIV/0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O447" s="11" t="n">
        <f aca="false">E447*PI()/180</f>
        <v>0</v>
      </c>
      <c r="P447" s="9" t="e">
        <f aca="false">-SIN(O447)/(D447*$L$15)</f>
        <v>#DIV/0!</v>
      </c>
      <c r="Q447" s="9" t="n">
        <f aca="false">D447/COS(O447)</f>
        <v>0</v>
      </c>
      <c r="R447" s="4" t="n">
        <f aca="false">$R$2</f>
        <v>8.85418781762039E-013</v>
      </c>
      <c r="T447" s="17" t="e">
        <f aca="false">IF(ISNUMBER(A447),A447*$L$11,NA())</f>
        <v>#N/A</v>
      </c>
      <c r="U447" s="13" t="e">
        <f aca="false">P447/R447</f>
        <v>#DIV/0!</v>
      </c>
      <c r="V447" s="13" t="e">
        <f aca="false">1/($L$15*R447*Q447)</f>
        <v>#DIV/0!</v>
      </c>
      <c r="W447" s="13" t="e">
        <f aca="false">SQRT(U447^2+V447^2)</f>
        <v>#DIV/0!</v>
      </c>
      <c r="X447" s="14" t="e">
        <f aca="false">V447/U447</f>
        <v>#DIV/0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O448" s="11" t="n">
        <f aca="false">E448*PI()/180</f>
        <v>0</v>
      </c>
      <c r="P448" s="9" t="e">
        <f aca="false">-SIN(O448)/(D448*$L$15)</f>
        <v>#DIV/0!</v>
      </c>
      <c r="Q448" s="9" t="n">
        <f aca="false">D448/COS(O448)</f>
        <v>0</v>
      </c>
      <c r="R448" s="4" t="n">
        <f aca="false">$R$2</f>
        <v>8.85418781762039E-013</v>
      </c>
      <c r="T448" s="17" t="e">
        <f aca="false">IF(ISNUMBER(A448),A448*$L$11,NA())</f>
        <v>#N/A</v>
      </c>
      <c r="U448" s="13" t="e">
        <f aca="false">P448/R448</f>
        <v>#DIV/0!</v>
      </c>
      <c r="V448" s="13" t="e">
        <f aca="false">1/($L$15*R448*Q448)</f>
        <v>#DIV/0!</v>
      </c>
      <c r="W448" s="13" t="e">
        <f aca="false">SQRT(U448^2+V448^2)</f>
        <v>#DIV/0!</v>
      </c>
      <c r="X448" s="14" t="e">
        <f aca="false">V448/U448</f>
        <v>#DIV/0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O449" s="11" t="n">
        <f aca="false">E449*PI()/180</f>
        <v>0</v>
      </c>
      <c r="P449" s="9" t="e">
        <f aca="false">-SIN(O449)/(D449*$L$15)</f>
        <v>#DIV/0!</v>
      </c>
      <c r="Q449" s="9" t="n">
        <f aca="false">D449/COS(O449)</f>
        <v>0</v>
      </c>
      <c r="R449" s="4" t="n">
        <f aca="false">$R$2</f>
        <v>8.85418781762039E-013</v>
      </c>
      <c r="T449" s="17" t="e">
        <f aca="false">IF(ISNUMBER(A449),A449*$L$11,NA())</f>
        <v>#N/A</v>
      </c>
      <c r="U449" s="13" t="e">
        <f aca="false">P449/R449</f>
        <v>#DIV/0!</v>
      </c>
      <c r="V449" s="13" t="e">
        <f aca="false">1/($L$15*R449*Q449)</f>
        <v>#DIV/0!</v>
      </c>
      <c r="W449" s="13" t="e">
        <f aca="false">SQRT(U449^2+V449^2)</f>
        <v>#DIV/0!</v>
      </c>
      <c r="X449" s="14" t="e">
        <f aca="false">V449/U449</f>
        <v>#DIV/0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O450" s="11" t="n">
        <f aca="false">E450*PI()/180</f>
        <v>0</v>
      </c>
      <c r="P450" s="9" t="e">
        <f aca="false">-SIN(O450)/(D450*$L$15)</f>
        <v>#DIV/0!</v>
      </c>
      <c r="Q450" s="9" t="n">
        <f aca="false">D450/COS(O450)</f>
        <v>0</v>
      </c>
      <c r="R450" s="4" t="n">
        <f aca="false">$R$2</f>
        <v>8.85418781762039E-013</v>
      </c>
      <c r="T450" s="17" t="e">
        <f aca="false">IF(ISNUMBER(A450),A450*$L$11,NA())</f>
        <v>#N/A</v>
      </c>
      <c r="U450" s="13" t="e">
        <f aca="false">P450/R450</f>
        <v>#DIV/0!</v>
      </c>
      <c r="V450" s="13" t="e">
        <f aca="false">1/($L$15*R450*Q450)</f>
        <v>#DIV/0!</v>
      </c>
      <c r="W450" s="13" t="e">
        <f aca="false">SQRT(U450^2+V450^2)</f>
        <v>#DIV/0!</v>
      </c>
      <c r="X450" s="14" t="e">
        <f aca="false">V450/U450</f>
        <v>#DIV/0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O451" s="11" t="n">
        <f aca="false">E451*PI()/180</f>
        <v>0</v>
      </c>
      <c r="P451" s="9" t="e">
        <f aca="false">-SIN(O451)/(D451*$L$15)</f>
        <v>#DIV/0!</v>
      </c>
      <c r="Q451" s="9" t="n">
        <f aca="false">D451/COS(O451)</f>
        <v>0</v>
      </c>
      <c r="R451" s="4" t="n">
        <f aca="false">$R$2</f>
        <v>8.85418781762039E-013</v>
      </c>
      <c r="T451" s="17" t="e">
        <f aca="false">IF(ISNUMBER(A451),A451*$L$11,NA())</f>
        <v>#N/A</v>
      </c>
      <c r="U451" s="13" t="e">
        <f aca="false">P451/R451</f>
        <v>#DIV/0!</v>
      </c>
      <c r="V451" s="13" t="e">
        <f aca="false">1/($L$15*R451*Q451)</f>
        <v>#DIV/0!</v>
      </c>
      <c r="W451" s="13" t="e">
        <f aca="false">SQRT(U451^2+V451^2)</f>
        <v>#DIV/0!</v>
      </c>
      <c r="X451" s="14" t="e">
        <f aca="false">V451/U451</f>
        <v>#DIV/0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O452" s="11" t="n">
        <f aca="false">E452*PI()/180</f>
        <v>0</v>
      </c>
      <c r="P452" s="9" t="e">
        <f aca="false">-SIN(O452)/(D452*$L$15)</f>
        <v>#DIV/0!</v>
      </c>
      <c r="Q452" s="9" t="n">
        <f aca="false">D452/COS(O452)</f>
        <v>0</v>
      </c>
      <c r="R452" s="4" t="n">
        <f aca="false">$R$2</f>
        <v>8.85418781762039E-013</v>
      </c>
      <c r="T452" s="17" t="e">
        <f aca="false">IF(ISNUMBER(A452),A452*$L$11,NA())</f>
        <v>#N/A</v>
      </c>
      <c r="U452" s="13" t="e">
        <f aca="false">P452/R452</f>
        <v>#DIV/0!</v>
      </c>
      <c r="V452" s="13" t="e">
        <f aca="false">1/($L$15*R452*Q452)</f>
        <v>#DIV/0!</v>
      </c>
      <c r="W452" s="13" t="e">
        <f aca="false">SQRT(U452^2+V452^2)</f>
        <v>#DIV/0!</v>
      </c>
      <c r="X452" s="14" t="e">
        <f aca="false">V452/U452</f>
        <v>#DIV/0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O453" s="11" t="n">
        <f aca="false">E453*PI()/180</f>
        <v>0</v>
      </c>
      <c r="P453" s="9" t="e">
        <f aca="false">-SIN(O453)/(D453*$L$15)</f>
        <v>#DIV/0!</v>
      </c>
      <c r="Q453" s="9" t="n">
        <f aca="false">D453/COS(O453)</f>
        <v>0</v>
      </c>
      <c r="R453" s="4" t="n">
        <f aca="false">$R$2</f>
        <v>8.85418781762039E-013</v>
      </c>
      <c r="T453" s="17" t="e">
        <f aca="false">IF(ISNUMBER(A453),A453*$L$11,NA())</f>
        <v>#N/A</v>
      </c>
      <c r="U453" s="13" t="e">
        <f aca="false">P453/R453</f>
        <v>#DIV/0!</v>
      </c>
      <c r="V453" s="13" t="e">
        <f aca="false">1/($L$15*R453*Q453)</f>
        <v>#DIV/0!</v>
      </c>
      <c r="W453" s="13" t="e">
        <f aca="false">SQRT(U453^2+V453^2)</f>
        <v>#DIV/0!</v>
      </c>
      <c r="X453" s="14" t="e">
        <f aca="false">V453/U453</f>
        <v>#DIV/0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O454" s="11" t="n">
        <f aca="false">E454*PI()/180</f>
        <v>0</v>
      </c>
      <c r="P454" s="9" t="e">
        <f aca="false">-SIN(O454)/(D454*$L$15)</f>
        <v>#DIV/0!</v>
      </c>
      <c r="Q454" s="9" t="n">
        <f aca="false">D454/COS(O454)</f>
        <v>0</v>
      </c>
      <c r="R454" s="4" t="n">
        <f aca="false">$R$2</f>
        <v>8.85418781762039E-013</v>
      </c>
      <c r="T454" s="17" t="e">
        <f aca="false">IF(ISNUMBER(A454),A454*$L$11,NA())</f>
        <v>#N/A</v>
      </c>
      <c r="U454" s="13" t="e">
        <f aca="false">P454/R454</f>
        <v>#DIV/0!</v>
      </c>
      <c r="V454" s="13" t="e">
        <f aca="false">1/($L$15*R454*Q454)</f>
        <v>#DIV/0!</v>
      </c>
      <c r="W454" s="13" t="e">
        <f aca="false">SQRT(U454^2+V454^2)</f>
        <v>#DIV/0!</v>
      </c>
      <c r="X454" s="14" t="e">
        <f aca="false">V454/U454</f>
        <v>#DIV/0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O455" s="11" t="n">
        <f aca="false">E455*PI()/180</f>
        <v>0</v>
      </c>
      <c r="P455" s="9" t="e">
        <f aca="false">-SIN(O455)/(D455*$L$15)</f>
        <v>#DIV/0!</v>
      </c>
      <c r="Q455" s="9" t="n">
        <f aca="false">D455/COS(O455)</f>
        <v>0</v>
      </c>
      <c r="R455" s="4" t="n">
        <f aca="false">$R$2</f>
        <v>8.85418781762039E-013</v>
      </c>
      <c r="T455" s="17" t="e">
        <f aca="false">IF(ISNUMBER(A455),A455*$L$11,NA())</f>
        <v>#N/A</v>
      </c>
      <c r="U455" s="13" t="e">
        <f aca="false">P455/R455</f>
        <v>#DIV/0!</v>
      </c>
      <c r="V455" s="13" t="e">
        <f aca="false">1/($L$15*R455*Q455)</f>
        <v>#DIV/0!</v>
      </c>
      <c r="W455" s="13" t="e">
        <f aca="false">SQRT(U455^2+V455^2)</f>
        <v>#DIV/0!</v>
      </c>
      <c r="X455" s="14" t="e">
        <f aca="false">V455/U455</f>
        <v>#DIV/0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O456" s="11" t="n">
        <f aca="false">E456*PI()/180</f>
        <v>0</v>
      </c>
      <c r="P456" s="9" t="e">
        <f aca="false">-SIN(O456)/(D456*$L$15)</f>
        <v>#DIV/0!</v>
      </c>
      <c r="Q456" s="9" t="n">
        <f aca="false">D456/COS(O456)</f>
        <v>0</v>
      </c>
      <c r="R456" s="4" t="n">
        <f aca="false">$R$2</f>
        <v>8.85418781762039E-013</v>
      </c>
      <c r="T456" s="17" t="e">
        <f aca="false">IF(ISNUMBER(A456),A456*$L$11,NA())</f>
        <v>#N/A</v>
      </c>
      <c r="U456" s="13" t="e">
        <f aca="false">P456/R456</f>
        <v>#DIV/0!</v>
      </c>
      <c r="V456" s="13" t="e">
        <f aca="false">1/($L$15*R456*Q456)</f>
        <v>#DIV/0!</v>
      </c>
      <c r="W456" s="13" t="e">
        <f aca="false">SQRT(U456^2+V456^2)</f>
        <v>#DIV/0!</v>
      </c>
      <c r="X456" s="14" t="e">
        <f aca="false">V456/U456</f>
        <v>#DIV/0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O457" s="11" t="n">
        <f aca="false">E457*PI()/180</f>
        <v>0</v>
      </c>
      <c r="P457" s="9" t="e">
        <f aca="false">-SIN(O457)/(D457*$L$15)</f>
        <v>#DIV/0!</v>
      </c>
      <c r="Q457" s="9" t="n">
        <f aca="false">D457/COS(O457)</f>
        <v>0</v>
      </c>
      <c r="R457" s="4" t="n">
        <f aca="false">$R$2</f>
        <v>8.85418781762039E-013</v>
      </c>
      <c r="T457" s="17" t="e">
        <f aca="false">IF(ISNUMBER(A457),A457*$L$11,NA())</f>
        <v>#N/A</v>
      </c>
      <c r="U457" s="13" t="e">
        <f aca="false">P457/R457</f>
        <v>#DIV/0!</v>
      </c>
      <c r="V457" s="13" t="e">
        <f aca="false">1/($L$15*R457*Q457)</f>
        <v>#DIV/0!</v>
      </c>
      <c r="W457" s="13" t="e">
        <f aca="false">SQRT(U457^2+V457^2)</f>
        <v>#DIV/0!</v>
      </c>
      <c r="X457" s="14" t="e">
        <f aca="false">V457/U457</f>
        <v>#DIV/0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O458" s="11" t="n">
        <f aca="false">E458*PI()/180</f>
        <v>0</v>
      </c>
      <c r="P458" s="9" t="e">
        <f aca="false">-SIN(O458)/(D458*$L$15)</f>
        <v>#DIV/0!</v>
      </c>
      <c r="Q458" s="9" t="n">
        <f aca="false">D458/COS(O458)</f>
        <v>0</v>
      </c>
      <c r="R458" s="4" t="n">
        <f aca="false">$R$2</f>
        <v>8.85418781762039E-013</v>
      </c>
      <c r="T458" s="17" t="e">
        <f aca="false">IF(ISNUMBER(A458),A458*$L$11,NA())</f>
        <v>#N/A</v>
      </c>
      <c r="U458" s="13" t="e">
        <f aca="false">P458/R458</f>
        <v>#DIV/0!</v>
      </c>
      <c r="V458" s="13" t="e">
        <f aca="false">1/($L$15*R458*Q458)</f>
        <v>#DIV/0!</v>
      </c>
      <c r="W458" s="13" t="e">
        <f aca="false">SQRT(U458^2+V458^2)</f>
        <v>#DIV/0!</v>
      </c>
      <c r="X458" s="14" t="e">
        <f aca="false">V458/U458</f>
        <v>#DIV/0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O459" s="11" t="n">
        <f aca="false">E459*PI()/180</f>
        <v>0</v>
      </c>
      <c r="P459" s="9" t="e">
        <f aca="false">-SIN(O459)/(D459*$L$15)</f>
        <v>#DIV/0!</v>
      </c>
      <c r="Q459" s="9" t="n">
        <f aca="false">D459/COS(O459)</f>
        <v>0</v>
      </c>
      <c r="R459" s="4" t="n">
        <f aca="false">$R$2</f>
        <v>8.85418781762039E-013</v>
      </c>
      <c r="T459" s="17" t="e">
        <f aca="false">IF(ISNUMBER(A459),A459*$L$11,NA())</f>
        <v>#N/A</v>
      </c>
      <c r="U459" s="13" t="e">
        <f aca="false">P459/R459</f>
        <v>#DIV/0!</v>
      </c>
      <c r="V459" s="13" t="e">
        <f aca="false">1/($L$15*R459*Q459)</f>
        <v>#DIV/0!</v>
      </c>
      <c r="W459" s="13" t="e">
        <f aca="false">SQRT(U459^2+V459^2)</f>
        <v>#DIV/0!</v>
      </c>
      <c r="X459" s="14" t="e">
        <f aca="false">V459/U459</f>
        <v>#DIV/0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O460" s="11" t="n">
        <f aca="false">E460*PI()/180</f>
        <v>0</v>
      </c>
      <c r="P460" s="9" t="e">
        <f aca="false">-SIN(O460)/(D460*$L$15)</f>
        <v>#DIV/0!</v>
      </c>
      <c r="Q460" s="9" t="n">
        <f aca="false">D460/COS(O460)</f>
        <v>0</v>
      </c>
      <c r="R460" s="4" t="n">
        <f aca="false">$R$2</f>
        <v>8.85418781762039E-013</v>
      </c>
      <c r="T460" s="17" t="e">
        <f aca="false">IF(ISNUMBER(A460),A460*$L$11,NA())</f>
        <v>#N/A</v>
      </c>
      <c r="U460" s="13" t="e">
        <f aca="false">P460/R460</f>
        <v>#DIV/0!</v>
      </c>
      <c r="V460" s="13" t="e">
        <f aca="false">1/($L$15*R460*Q460)</f>
        <v>#DIV/0!</v>
      </c>
      <c r="W460" s="13" t="e">
        <f aca="false">SQRT(U460^2+V460^2)</f>
        <v>#DIV/0!</v>
      </c>
      <c r="X460" s="14" t="e">
        <f aca="false">V460/U460</f>
        <v>#DIV/0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O461" s="11" t="n">
        <f aca="false">E461*PI()/180</f>
        <v>0</v>
      </c>
      <c r="P461" s="9" t="e">
        <f aca="false">-SIN(O461)/(D461*$L$15)</f>
        <v>#DIV/0!</v>
      </c>
      <c r="Q461" s="9" t="n">
        <f aca="false">D461/COS(O461)</f>
        <v>0</v>
      </c>
      <c r="R461" s="4" t="n">
        <f aca="false">$R$2</f>
        <v>8.85418781762039E-013</v>
      </c>
      <c r="T461" s="17" t="e">
        <f aca="false">IF(ISNUMBER(A461),A461*$L$11,NA())</f>
        <v>#N/A</v>
      </c>
      <c r="U461" s="13" t="e">
        <f aca="false">P461/R461</f>
        <v>#DIV/0!</v>
      </c>
      <c r="V461" s="13" t="e">
        <f aca="false">1/($L$15*R461*Q461)</f>
        <v>#DIV/0!</v>
      </c>
      <c r="W461" s="13" t="e">
        <f aca="false">SQRT(U461^2+V461^2)</f>
        <v>#DIV/0!</v>
      </c>
      <c r="X461" s="14" t="e">
        <f aca="false">V461/U461</f>
        <v>#DIV/0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O462" s="11" t="n">
        <f aca="false">E462*PI()/180</f>
        <v>0</v>
      </c>
      <c r="P462" s="9" t="e">
        <f aca="false">-SIN(O462)/(D462*$L$15)</f>
        <v>#DIV/0!</v>
      </c>
      <c r="Q462" s="9" t="n">
        <f aca="false">D462/COS(O462)</f>
        <v>0</v>
      </c>
      <c r="R462" s="4" t="n">
        <f aca="false">$R$2</f>
        <v>8.85418781762039E-013</v>
      </c>
      <c r="T462" s="17" t="e">
        <f aca="false">IF(ISNUMBER(A462),A462*$L$11,NA())</f>
        <v>#N/A</v>
      </c>
      <c r="U462" s="13" t="e">
        <f aca="false">P462/R462</f>
        <v>#DIV/0!</v>
      </c>
      <c r="V462" s="13" t="e">
        <f aca="false">1/($L$15*R462*Q462)</f>
        <v>#DIV/0!</v>
      </c>
      <c r="W462" s="13" t="e">
        <f aca="false">SQRT(U462^2+V462^2)</f>
        <v>#DIV/0!</v>
      </c>
      <c r="X462" s="14" t="e">
        <f aca="false">V462/U462</f>
        <v>#DIV/0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O463" s="11" t="n">
        <f aca="false">E463*PI()/180</f>
        <v>0</v>
      </c>
      <c r="P463" s="9" t="e">
        <f aca="false">-SIN(O463)/(D463*$L$15)</f>
        <v>#DIV/0!</v>
      </c>
      <c r="Q463" s="9" t="n">
        <f aca="false">D463/COS(O463)</f>
        <v>0</v>
      </c>
      <c r="R463" s="4" t="n">
        <f aca="false">$R$2</f>
        <v>8.85418781762039E-013</v>
      </c>
      <c r="T463" s="17" t="e">
        <f aca="false">IF(ISNUMBER(A463),A463*$L$11,NA())</f>
        <v>#N/A</v>
      </c>
      <c r="U463" s="13" t="e">
        <f aca="false">P463/R463</f>
        <v>#DIV/0!</v>
      </c>
      <c r="V463" s="13" t="e">
        <f aca="false">1/($L$15*R463*Q463)</f>
        <v>#DIV/0!</v>
      </c>
      <c r="W463" s="13" t="e">
        <f aca="false">SQRT(U463^2+V463^2)</f>
        <v>#DIV/0!</v>
      </c>
      <c r="X463" s="14" t="e">
        <f aca="false">V463/U463</f>
        <v>#DIV/0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O464" s="11" t="n">
        <f aca="false">E464*PI()/180</f>
        <v>0</v>
      </c>
      <c r="P464" s="9" t="e">
        <f aca="false">-SIN(O464)/(D464*$L$15)</f>
        <v>#DIV/0!</v>
      </c>
      <c r="Q464" s="9" t="n">
        <f aca="false">D464/COS(O464)</f>
        <v>0</v>
      </c>
      <c r="R464" s="4" t="n">
        <f aca="false">$R$2</f>
        <v>8.85418781762039E-013</v>
      </c>
      <c r="T464" s="17" t="e">
        <f aca="false">IF(ISNUMBER(A464),A464*$L$11,NA())</f>
        <v>#N/A</v>
      </c>
      <c r="U464" s="13" t="e">
        <f aca="false">P464/R464</f>
        <v>#DIV/0!</v>
      </c>
      <c r="V464" s="13" t="e">
        <f aca="false">1/($L$15*R464*Q464)</f>
        <v>#DIV/0!</v>
      </c>
      <c r="W464" s="13" t="e">
        <f aca="false">SQRT(U464^2+V464^2)</f>
        <v>#DIV/0!</v>
      </c>
      <c r="X464" s="14" t="e">
        <f aca="false">V464/U464</f>
        <v>#DIV/0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O465" s="11" t="n">
        <f aca="false">E465*PI()/180</f>
        <v>0</v>
      </c>
      <c r="P465" s="9" t="e">
        <f aca="false">-SIN(O465)/(D465*$L$15)</f>
        <v>#DIV/0!</v>
      </c>
      <c r="Q465" s="9" t="n">
        <f aca="false">D465/COS(O465)</f>
        <v>0</v>
      </c>
      <c r="R465" s="4" t="n">
        <f aca="false">$R$2</f>
        <v>8.85418781762039E-013</v>
      </c>
      <c r="T465" s="17" t="e">
        <f aca="false">IF(ISNUMBER(A465),A465*$L$11,NA())</f>
        <v>#N/A</v>
      </c>
      <c r="U465" s="13" t="e">
        <f aca="false">P465/R465</f>
        <v>#DIV/0!</v>
      </c>
      <c r="V465" s="13" t="e">
        <f aca="false">1/($L$15*R465*Q465)</f>
        <v>#DIV/0!</v>
      </c>
      <c r="W465" s="13" t="e">
        <f aca="false">SQRT(U465^2+V465^2)</f>
        <v>#DIV/0!</v>
      </c>
      <c r="X465" s="14" t="e">
        <f aca="false">V465/U465</f>
        <v>#DIV/0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O466" s="11" t="n">
        <f aca="false">E466*PI()/180</f>
        <v>0</v>
      </c>
      <c r="P466" s="9" t="e">
        <f aca="false">-SIN(O466)/(D466*$L$15)</f>
        <v>#DIV/0!</v>
      </c>
      <c r="Q466" s="9" t="n">
        <f aca="false">D466/COS(O466)</f>
        <v>0</v>
      </c>
      <c r="R466" s="4" t="n">
        <f aca="false">$R$2</f>
        <v>8.85418781762039E-013</v>
      </c>
      <c r="T466" s="17" t="e">
        <f aca="false">IF(ISNUMBER(A466),A466*$L$11,NA())</f>
        <v>#N/A</v>
      </c>
      <c r="U466" s="13" t="e">
        <f aca="false">P466/R466</f>
        <v>#DIV/0!</v>
      </c>
      <c r="V466" s="13" t="e">
        <f aca="false">1/($L$15*R466*Q466)</f>
        <v>#DIV/0!</v>
      </c>
      <c r="W466" s="13" t="e">
        <f aca="false">SQRT(U466^2+V466^2)</f>
        <v>#DIV/0!</v>
      </c>
      <c r="X466" s="14" t="e">
        <f aca="false">V466/U466</f>
        <v>#DIV/0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O467" s="11" t="n">
        <f aca="false">E467*PI()/180</f>
        <v>0</v>
      </c>
      <c r="P467" s="9" t="e">
        <f aca="false">-SIN(O467)/(D467*$L$15)</f>
        <v>#DIV/0!</v>
      </c>
      <c r="Q467" s="9" t="n">
        <f aca="false">D467/COS(O467)</f>
        <v>0</v>
      </c>
      <c r="R467" s="4" t="n">
        <f aca="false">$R$2</f>
        <v>8.85418781762039E-013</v>
      </c>
      <c r="T467" s="17" t="e">
        <f aca="false">IF(ISNUMBER(A467),A467*$L$11,NA())</f>
        <v>#N/A</v>
      </c>
      <c r="U467" s="13" t="e">
        <f aca="false">P467/R467</f>
        <v>#DIV/0!</v>
      </c>
      <c r="V467" s="13" t="e">
        <f aca="false">1/($L$15*R467*Q467)</f>
        <v>#DIV/0!</v>
      </c>
      <c r="W467" s="13" t="e">
        <f aca="false">SQRT(U467^2+V467^2)</f>
        <v>#DIV/0!</v>
      </c>
      <c r="X467" s="14" t="e">
        <f aca="false">V467/U467</f>
        <v>#DIV/0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O468" s="11" t="n">
        <f aca="false">E468*PI()/180</f>
        <v>0</v>
      </c>
      <c r="P468" s="9" t="e">
        <f aca="false">-SIN(O468)/(D468*$L$15)</f>
        <v>#DIV/0!</v>
      </c>
      <c r="Q468" s="9" t="n">
        <f aca="false">D468/COS(O468)</f>
        <v>0</v>
      </c>
      <c r="R468" s="4" t="n">
        <f aca="false">$R$2</f>
        <v>8.85418781762039E-013</v>
      </c>
      <c r="T468" s="17" t="e">
        <f aca="false">IF(ISNUMBER(A468),A468*$L$11,NA())</f>
        <v>#N/A</v>
      </c>
      <c r="U468" s="13" t="e">
        <f aca="false">P468/R468</f>
        <v>#DIV/0!</v>
      </c>
      <c r="V468" s="13" t="e">
        <f aca="false">1/($L$15*R468*Q468)</f>
        <v>#DIV/0!</v>
      </c>
      <c r="W468" s="13" t="e">
        <f aca="false">SQRT(U468^2+V468^2)</f>
        <v>#DIV/0!</v>
      </c>
      <c r="X468" s="14" t="e">
        <f aca="false">V468/U468</f>
        <v>#DIV/0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O469" s="11" t="n">
        <f aca="false">E469*PI()/180</f>
        <v>0</v>
      </c>
      <c r="P469" s="9" t="e">
        <f aca="false">-SIN(O469)/(D469*$L$15)</f>
        <v>#DIV/0!</v>
      </c>
      <c r="Q469" s="9" t="n">
        <f aca="false">D469/COS(O469)</f>
        <v>0</v>
      </c>
      <c r="R469" s="4" t="n">
        <f aca="false">$R$2</f>
        <v>8.85418781762039E-013</v>
      </c>
      <c r="T469" s="17" t="e">
        <f aca="false">IF(ISNUMBER(A469),A469*$L$11,NA())</f>
        <v>#N/A</v>
      </c>
      <c r="U469" s="13" t="e">
        <f aca="false">P469/R469</f>
        <v>#DIV/0!</v>
      </c>
      <c r="V469" s="13" t="e">
        <f aca="false">1/($L$15*R469*Q469)</f>
        <v>#DIV/0!</v>
      </c>
      <c r="W469" s="13" t="e">
        <f aca="false">SQRT(U469^2+V469^2)</f>
        <v>#DIV/0!</v>
      </c>
      <c r="X469" s="14" t="e">
        <f aca="false">V469/U469</f>
        <v>#DIV/0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O470" s="11" t="n">
        <f aca="false">E470*PI()/180</f>
        <v>0</v>
      </c>
      <c r="P470" s="9" t="e">
        <f aca="false">-SIN(O470)/(D470*$L$15)</f>
        <v>#DIV/0!</v>
      </c>
      <c r="Q470" s="9" t="n">
        <f aca="false">D470/COS(O470)</f>
        <v>0</v>
      </c>
      <c r="R470" s="4" t="n">
        <f aca="false">$R$2</f>
        <v>8.85418781762039E-013</v>
      </c>
      <c r="T470" s="17" t="e">
        <f aca="false">IF(ISNUMBER(A470),A470*$L$11,NA())</f>
        <v>#N/A</v>
      </c>
      <c r="U470" s="13" t="e">
        <f aca="false">P470/R470</f>
        <v>#DIV/0!</v>
      </c>
      <c r="V470" s="13" t="e">
        <f aca="false">1/($L$15*R470*Q470)</f>
        <v>#DIV/0!</v>
      </c>
      <c r="W470" s="13" t="e">
        <f aca="false">SQRT(U470^2+V470^2)</f>
        <v>#DIV/0!</v>
      </c>
      <c r="X470" s="14" t="e">
        <f aca="false">V470/U470</f>
        <v>#DIV/0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O471" s="11" t="n">
        <f aca="false">E471*PI()/180</f>
        <v>0</v>
      </c>
      <c r="P471" s="9" t="e">
        <f aca="false">-SIN(O471)/(D471*$L$15)</f>
        <v>#DIV/0!</v>
      </c>
      <c r="Q471" s="9" t="n">
        <f aca="false">D471/COS(O471)</f>
        <v>0</v>
      </c>
      <c r="R471" s="4" t="n">
        <f aca="false">$R$2</f>
        <v>8.85418781762039E-013</v>
      </c>
      <c r="T471" s="17" t="e">
        <f aca="false">IF(ISNUMBER(A471),A471*$L$11,NA())</f>
        <v>#N/A</v>
      </c>
      <c r="U471" s="13" t="e">
        <f aca="false">P471/R471</f>
        <v>#DIV/0!</v>
      </c>
      <c r="V471" s="13" t="e">
        <f aca="false">1/($L$15*R471*Q471)</f>
        <v>#DIV/0!</v>
      </c>
      <c r="W471" s="13" t="e">
        <f aca="false">SQRT(U471^2+V471^2)</f>
        <v>#DIV/0!</v>
      </c>
      <c r="X471" s="14" t="e">
        <f aca="false">V471/U471</f>
        <v>#DIV/0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O472" s="11" t="n">
        <f aca="false">E472*PI()/180</f>
        <v>0</v>
      </c>
      <c r="P472" s="9" t="e">
        <f aca="false">-SIN(O472)/(D472*$L$15)</f>
        <v>#DIV/0!</v>
      </c>
      <c r="Q472" s="9" t="n">
        <f aca="false">D472/COS(O472)</f>
        <v>0</v>
      </c>
      <c r="R472" s="4" t="n">
        <f aca="false">$R$2</f>
        <v>8.85418781762039E-013</v>
      </c>
      <c r="T472" s="17" t="e">
        <f aca="false">IF(ISNUMBER(A472),A472*$L$11,NA())</f>
        <v>#N/A</v>
      </c>
      <c r="U472" s="13" t="e">
        <f aca="false">P472/R472</f>
        <v>#DIV/0!</v>
      </c>
      <c r="V472" s="13" t="e">
        <f aca="false">1/($L$15*R472*Q472)</f>
        <v>#DIV/0!</v>
      </c>
      <c r="W472" s="13" t="e">
        <f aca="false">SQRT(U472^2+V472^2)</f>
        <v>#DIV/0!</v>
      </c>
      <c r="X472" s="14" t="e">
        <f aca="false">V472/U472</f>
        <v>#DIV/0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O473" s="11" t="n">
        <f aca="false">E473*PI()/180</f>
        <v>0</v>
      </c>
      <c r="P473" s="9" t="e">
        <f aca="false">-SIN(O473)/(D473*$L$15)</f>
        <v>#DIV/0!</v>
      </c>
      <c r="Q473" s="9" t="n">
        <f aca="false">D473/COS(O473)</f>
        <v>0</v>
      </c>
      <c r="R473" s="4" t="n">
        <f aca="false">$R$2</f>
        <v>8.85418781762039E-013</v>
      </c>
      <c r="T473" s="17" t="e">
        <f aca="false">IF(ISNUMBER(A473),A473*$L$11,NA())</f>
        <v>#N/A</v>
      </c>
      <c r="U473" s="13" t="e">
        <f aca="false">P473/R473</f>
        <v>#DIV/0!</v>
      </c>
      <c r="V473" s="13" t="e">
        <f aca="false">1/($L$15*R473*Q473)</f>
        <v>#DIV/0!</v>
      </c>
      <c r="W473" s="13" t="e">
        <f aca="false">SQRT(U473^2+V473^2)</f>
        <v>#DIV/0!</v>
      </c>
      <c r="X473" s="14" t="e">
        <f aca="false">V473/U473</f>
        <v>#DIV/0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O474" s="11" t="n">
        <f aca="false">E474*PI()/180</f>
        <v>0</v>
      </c>
      <c r="P474" s="9" t="e">
        <f aca="false">-SIN(O474)/(D474*$L$15)</f>
        <v>#DIV/0!</v>
      </c>
      <c r="Q474" s="9" t="n">
        <f aca="false">D474/COS(O474)</f>
        <v>0</v>
      </c>
      <c r="R474" s="4" t="n">
        <f aca="false">$R$2</f>
        <v>8.85418781762039E-013</v>
      </c>
      <c r="T474" s="17" t="e">
        <f aca="false">IF(ISNUMBER(A474),A474*$L$11,NA())</f>
        <v>#N/A</v>
      </c>
      <c r="U474" s="13" t="e">
        <f aca="false">P474/R474</f>
        <v>#DIV/0!</v>
      </c>
      <c r="V474" s="13" t="e">
        <f aca="false">1/($L$15*R474*Q474)</f>
        <v>#DIV/0!</v>
      </c>
      <c r="W474" s="13" t="e">
        <f aca="false">SQRT(U474^2+V474^2)</f>
        <v>#DIV/0!</v>
      </c>
      <c r="X474" s="14" t="e">
        <f aca="false">V474/U474</f>
        <v>#DIV/0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O475" s="11" t="n">
        <f aca="false">E475*PI()/180</f>
        <v>0</v>
      </c>
      <c r="P475" s="9" t="e">
        <f aca="false">-SIN(O475)/(D475*$L$15)</f>
        <v>#DIV/0!</v>
      </c>
      <c r="Q475" s="9" t="n">
        <f aca="false">D475/COS(O475)</f>
        <v>0</v>
      </c>
      <c r="R475" s="4" t="n">
        <f aca="false">$R$2</f>
        <v>8.85418781762039E-013</v>
      </c>
      <c r="T475" s="17" t="e">
        <f aca="false">IF(ISNUMBER(A475),A475*$L$11,NA())</f>
        <v>#N/A</v>
      </c>
      <c r="U475" s="13" t="e">
        <f aca="false">P475/R475</f>
        <v>#DIV/0!</v>
      </c>
      <c r="V475" s="13" t="e">
        <f aca="false">1/($L$15*R475*Q475)</f>
        <v>#DIV/0!</v>
      </c>
      <c r="W475" s="13" t="e">
        <f aca="false">SQRT(U475^2+V475^2)</f>
        <v>#DIV/0!</v>
      </c>
      <c r="X475" s="14" t="e">
        <f aca="false">V475/U475</f>
        <v>#DIV/0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O476" s="11" t="n">
        <f aca="false">E476*PI()/180</f>
        <v>0</v>
      </c>
      <c r="P476" s="9" t="e">
        <f aca="false">-SIN(O476)/(D476*$L$15)</f>
        <v>#DIV/0!</v>
      </c>
      <c r="Q476" s="9" t="n">
        <f aca="false">D476/COS(O476)</f>
        <v>0</v>
      </c>
      <c r="R476" s="4" t="n">
        <f aca="false">$R$2</f>
        <v>8.85418781762039E-013</v>
      </c>
      <c r="T476" s="17" t="e">
        <f aca="false">IF(ISNUMBER(A476),A476*$L$11,NA())</f>
        <v>#N/A</v>
      </c>
      <c r="U476" s="13" t="e">
        <f aca="false">P476/R476</f>
        <v>#DIV/0!</v>
      </c>
      <c r="V476" s="13" t="e">
        <f aca="false">1/($L$15*R476*Q476)</f>
        <v>#DIV/0!</v>
      </c>
      <c r="W476" s="13" t="e">
        <f aca="false">SQRT(U476^2+V476^2)</f>
        <v>#DIV/0!</v>
      </c>
      <c r="X476" s="14" t="e">
        <f aca="false">V476/U476</f>
        <v>#DIV/0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O477" s="11" t="n">
        <f aca="false">E477*PI()/180</f>
        <v>0</v>
      </c>
      <c r="P477" s="9" t="e">
        <f aca="false">-SIN(O477)/(D477*$L$15)</f>
        <v>#DIV/0!</v>
      </c>
      <c r="Q477" s="9" t="n">
        <f aca="false">D477/COS(O477)</f>
        <v>0</v>
      </c>
      <c r="R477" s="4" t="n">
        <f aca="false">$R$2</f>
        <v>8.85418781762039E-013</v>
      </c>
      <c r="T477" s="17" t="e">
        <f aca="false">IF(ISNUMBER(A477),A477*$L$11,NA())</f>
        <v>#N/A</v>
      </c>
      <c r="U477" s="13" t="e">
        <f aca="false">P477/R477</f>
        <v>#DIV/0!</v>
      </c>
      <c r="V477" s="13" t="e">
        <f aca="false">1/($L$15*R477*Q477)</f>
        <v>#DIV/0!</v>
      </c>
      <c r="W477" s="13" t="e">
        <f aca="false">SQRT(U477^2+V477^2)</f>
        <v>#DIV/0!</v>
      </c>
      <c r="X477" s="14" t="e">
        <f aca="false">V477/U477</f>
        <v>#DIV/0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O478" s="11" t="n">
        <f aca="false">E478*PI()/180</f>
        <v>0</v>
      </c>
      <c r="P478" s="9" t="e">
        <f aca="false">-SIN(O478)/(D478*$L$15)</f>
        <v>#DIV/0!</v>
      </c>
      <c r="Q478" s="9" t="n">
        <f aca="false">D478/COS(O478)</f>
        <v>0</v>
      </c>
      <c r="R478" s="4" t="n">
        <f aca="false">$R$2</f>
        <v>8.85418781762039E-013</v>
      </c>
      <c r="T478" s="17" t="e">
        <f aca="false">IF(ISNUMBER(A478),A478*$L$11,NA())</f>
        <v>#N/A</v>
      </c>
      <c r="U478" s="13" t="e">
        <f aca="false">P478/R478</f>
        <v>#DIV/0!</v>
      </c>
      <c r="V478" s="13" t="e">
        <f aca="false">1/($L$15*R478*Q478)</f>
        <v>#DIV/0!</v>
      </c>
      <c r="W478" s="13" t="e">
        <f aca="false">SQRT(U478^2+V478^2)</f>
        <v>#DIV/0!</v>
      </c>
      <c r="X478" s="14" t="e">
        <f aca="false">V478/U478</f>
        <v>#DIV/0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O479" s="11" t="n">
        <f aca="false">E479*PI()/180</f>
        <v>0</v>
      </c>
      <c r="P479" s="9" t="e">
        <f aca="false">-SIN(O479)/(D479*$L$15)</f>
        <v>#DIV/0!</v>
      </c>
      <c r="Q479" s="9" t="n">
        <f aca="false">D479/COS(O479)</f>
        <v>0</v>
      </c>
      <c r="R479" s="4" t="n">
        <f aca="false">$R$2</f>
        <v>8.85418781762039E-013</v>
      </c>
      <c r="T479" s="17" t="e">
        <f aca="false">IF(ISNUMBER(A479),A479*$L$11,NA())</f>
        <v>#N/A</v>
      </c>
      <c r="U479" s="13" t="e">
        <f aca="false">P479/R479</f>
        <v>#DIV/0!</v>
      </c>
      <c r="V479" s="13" t="e">
        <f aca="false">1/($L$15*R479*Q479)</f>
        <v>#DIV/0!</v>
      </c>
      <c r="W479" s="13" t="e">
        <f aca="false">SQRT(U479^2+V479^2)</f>
        <v>#DIV/0!</v>
      </c>
      <c r="X479" s="14" t="e">
        <f aca="false">V479/U479</f>
        <v>#DIV/0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O480" s="11" t="n">
        <f aca="false">E480*PI()/180</f>
        <v>0</v>
      </c>
      <c r="P480" s="9" t="e">
        <f aca="false">-SIN(O480)/(D480*$L$15)</f>
        <v>#DIV/0!</v>
      </c>
      <c r="Q480" s="9" t="n">
        <f aca="false">D480/COS(O480)</f>
        <v>0</v>
      </c>
      <c r="R480" s="4" t="n">
        <f aca="false">$R$2</f>
        <v>8.85418781762039E-013</v>
      </c>
      <c r="T480" s="17" t="e">
        <f aca="false">IF(ISNUMBER(A480),A480*$L$11,NA())</f>
        <v>#N/A</v>
      </c>
      <c r="U480" s="13" t="e">
        <f aca="false">P480/R480</f>
        <v>#DIV/0!</v>
      </c>
      <c r="V480" s="13" t="e">
        <f aca="false">1/($L$15*R480*Q480)</f>
        <v>#DIV/0!</v>
      </c>
      <c r="W480" s="13" t="e">
        <f aca="false">SQRT(U480^2+V480^2)</f>
        <v>#DIV/0!</v>
      </c>
      <c r="X480" s="14" t="e">
        <f aca="false">V480/U480</f>
        <v>#DIV/0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O481" s="11" t="n">
        <f aca="false">E481*PI()/180</f>
        <v>0</v>
      </c>
      <c r="P481" s="9" t="e">
        <f aca="false">-SIN(O481)/(D481*$L$15)</f>
        <v>#DIV/0!</v>
      </c>
      <c r="Q481" s="9" t="n">
        <f aca="false">D481/COS(O481)</f>
        <v>0</v>
      </c>
      <c r="R481" s="4" t="n">
        <f aca="false">$R$2</f>
        <v>8.85418781762039E-013</v>
      </c>
      <c r="T481" s="17" t="e">
        <f aca="false">IF(ISNUMBER(A481),A481*$L$11,NA())</f>
        <v>#N/A</v>
      </c>
      <c r="U481" s="13" t="e">
        <f aca="false">P481/R481</f>
        <v>#DIV/0!</v>
      </c>
      <c r="V481" s="13" t="e">
        <f aca="false">1/($L$15*R481*Q481)</f>
        <v>#DIV/0!</v>
      </c>
      <c r="W481" s="13" t="e">
        <f aca="false">SQRT(U481^2+V481^2)</f>
        <v>#DIV/0!</v>
      </c>
      <c r="X481" s="14" t="e">
        <f aca="false">V481/U481</f>
        <v>#DIV/0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O482" s="11" t="n">
        <f aca="false">E482*PI()/180</f>
        <v>0</v>
      </c>
      <c r="P482" s="9" t="e">
        <f aca="false">-SIN(O482)/(D482*$L$15)</f>
        <v>#DIV/0!</v>
      </c>
      <c r="Q482" s="9" t="n">
        <f aca="false">D482/COS(O482)</f>
        <v>0</v>
      </c>
      <c r="R482" s="4" t="n">
        <f aca="false">$R$2</f>
        <v>8.85418781762039E-013</v>
      </c>
      <c r="T482" s="17" t="e">
        <f aca="false">IF(ISNUMBER(A482),A482*$L$11,NA())</f>
        <v>#N/A</v>
      </c>
      <c r="U482" s="13" t="e">
        <f aca="false">P482/R482</f>
        <v>#DIV/0!</v>
      </c>
      <c r="V482" s="13" t="e">
        <f aca="false">1/($L$15*R482*Q482)</f>
        <v>#DIV/0!</v>
      </c>
      <c r="W482" s="13" t="e">
        <f aca="false">SQRT(U482^2+V482^2)</f>
        <v>#DIV/0!</v>
      </c>
      <c r="X482" s="14" t="e">
        <f aca="false">V482/U482</f>
        <v>#DIV/0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O483" s="11" t="n">
        <f aca="false">E483*PI()/180</f>
        <v>0</v>
      </c>
      <c r="P483" s="9" t="e">
        <f aca="false">-SIN(O483)/(D483*$L$15)</f>
        <v>#DIV/0!</v>
      </c>
      <c r="Q483" s="9" t="n">
        <f aca="false">D483/COS(O483)</f>
        <v>0</v>
      </c>
      <c r="R483" s="4" t="n">
        <f aca="false">$R$2</f>
        <v>8.85418781762039E-013</v>
      </c>
      <c r="T483" s="17" t="e">
        <f aca="false">IF(ISNUMBER(A483),A483*$L$11,NA())</f>
        <v>#N/A</v>
      </c>
      <c r="U483" s="13" t="e">
        <f aca="false">P483/R483</f>
        <v>#DIV/0!</v>
      </c>
      <c r="V483" s="13" t="e">
        <f aca="false">1/($L$15*R483*Q483)</f>
        <v>#DIV/0!</v>
      </c>
      <c r="W483" s="13" t="e">
        <f aca="false">SQRT(U483^2+V483^2)</f>
        <v>#DIV/0!</v>
      </c>
      <c r="X483" s="14" t="e">
        <f aca="false">V483/U483</f>
        <v>#DIV/0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O484" s="11" t="n">
        <f aca="false">E484*PI()/180</f>
        <v>0</v>
      </c>
      <c r="P484" s="9" t="e">
        <f aca="false">-SIN(O484)/(D484*$L$15)</f>
        <v>#DIV/0!</v>
      </c>
      <c r="Q484" s="9" t="n">
        <f aca="false">D484/COS(O484)</f>
        <v>0</v>
      </c>
      <c r="R484" s="4" t="n">
        <f aca="false">$R$2</f>
        <v>8.85418781762039E-013</v>
      </c>
      <c r="T484" s="17" t="e">
        <f aca="false">IF(ISNUMBER(A484),A484*$L$11,NA())</f>
        <v>#N/A</v>
      </c>
      <c r="U484" s="13" t="e">
        <f aca="false">P484/R484</f>
        <v>#DIV/0!</v>
      </c>
      <c r="V484" s="13" t="e">
        <f aca="false">1/($L$15*R484*Q484)</f>
        <v>#DIV/0!</v>
      </c>
      <c r="W484" s="13" t="e">
        <f aca="false">SQRT(U484^2+V484^2)</f>
        <v>#DIV/0!</v>
      </c>
      <c r="X484" s="14" t="e">
        <f aca="false">V484/U484</f>
        <v>#DIV/0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O485" s="11" t="n">
        <f aca="false">E485*PI()/180</f>
        <v>0</v>
      </c>
      <c r="P485" s="9" t="e">
        <f aca="false">-SIN(O485)/(D485*$L$15)</f>
        <v>#DIV/0!</v>
      </c>
      <c r="Q485" s="9" t="n">
        <f aca="false">D485/COS(O485)</f>
        <v>0</v>
      </c>
      <c r="R485" s="4" t="n">
        <f aca="false">$R$2</f>
        <v>8.85418781762039E-013</v>
      </c>
      <c r="T485" s="17" t="e">
        <f aca="false">IF(ISNUMBER(A485),A485*$L$11,NA())</f>
        <v>#N/A</v>
      </c>
      <c r="U485" s="13" t="e">
        <f aca="false">P485/R485</f>
        <v>#DIV/0!</v>
      </c>
      <c r="V485" s="13" t="e">
        <f aca="false">1/($L$15*R485*Q485)</f>
        <v>#DIV/0!</v>
      </c>
      <c r="W485" s="13" t="e">
        <f aca="false">SQRT(U485^2+V485^2)</f>
        <v>#DIV/0!</v>
      </c>
      <c r="X485" s="14" t="e">
        <f aca="false">V485/U485</f>
        <v>#DIV/0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O486" s="11" t="n">
        <f aca="false">E486*PI()/180</f>
        <v>0</v>
      </c>
      <c r="P486" s="9" t="e">
        <f aca="false">-SIN(O486)/(D486*$L$15)</f>
        <v>#DIV/0!</v>
      </c>
      <c r="Q486" s="9" t="n">
        <f aca="false">D486/COS(O486)</f>
        <v>0</v>
      </c>
      <c r="R486" s="4" t="n">
        <f aca="false">$R$2</f>
        <v>8.85418781762039E-013</v>
      </c>
      <c r="T486" s="17" t="e">
        <f aca="false">IF(ISNUMBER(A486),A486*$L$11,NA())</f>
        <v>#N/A</v>
      </c>
      <c r="U486" s="13" t="e">
        <f aca="false">P486/R486</f>
        <v>#DIV/0!</v>
      </c>
      <c r="V486" s="13" t="e">
        <f aca="false">1/($L$15*R486*Q486)</f>
        <v>#DIV/0!</v>
      </c>
      <c r="W486" s="13" t="e">
        <f aca="false">SQRT(U486^2+V486^2)</f>
        <v>#DIV/0!</v>
      </c>
      <c r="X486" s="14" t="e">
        <f aca="false">V486/U486</f>
        <v>#DIV/0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O487" s="11" t="n">
        <f aca="false">E487*PI()/180</f>
        <v>0</v>
      </c>
      <c r="P487" s="9" t="e">
        <f aca="false">-SIN(O487)/(D487*$L$15)</f>
        <v>#DIV/0!</v>
      </c>
      <c r="Q487" s="9" t="n">
        <f aca="false">D487/COS(O487)</f>
        <v>0</v>
      </c>
      <c r="R487" s="4" t="n">
        <f aca="false">$R$2</f>
        <v>8.85418781762039E-013</v>
      </c>
      <c r="T487" s="17" t="e">
        <f aca="false">IF(ISNUMBER(A487),A487*$L$11,NA())</f>
        <v>#N/A</v>
      </c>
      <c r="U487" s="13" t="e">
        <f aca="false">P487/R487</f>
        <v>#DIV/0!</v>
      </c>
      <c r="V487" s="13" t="e">
        <f aca="false">1/($L$15*R487*Q487)</f>
        <v>#DIV/0!</v>
      </c>
      <c r="W487" s="13" t="e">
        <f aca="false">SQRT(U487^2+V487^2)</f>
        <v>#DIV/0!</v>
      </c>
      <c r="X487" s="14" t="e">
        <f aca="false">V487/U487</f>
        <v>#DIV/0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O488" s="11" t="n">
        <f aca="false">E488*PI()/180</f>
        <v>0</v>
      </c>
      <c r="P488" s="9" t="e">
        <f aca="false">-SIN(O488)/(D488*$L$15)</f>
        <v>#DIV/0!</v>
      </c>
      <c r="Q488" s="9" t="n">
        <f aca="false">D488/COS(O488)</f>
        <v>0</v>
      </c>
      <c r="R488" s="4" t="n">
        <f aca="false">$R$2</f>
        <v>8.85418781762039E-013</v>
      </c>
      <c r="T488" s="17" t="e">
        <f aca="false">IF(ISNUMBER(A488),A488*$L$11,NA())</f>
        <v>#N/A</v>
      </c>
      <c r="U488" s="13" t="e">
        <f aca="false">P488/R488</f>
        <v>#DIV/0!</v>
      </c>
      <c r="V488" s="13" t="e">
        <f aca="false">1/($L$15*R488*Q488)</f>
        <v>#DIV/0!</v>
      </c>
      <c r="W488" s="13" t="e">
        <f aca="false">SQRT(U488^2+V488^2)</f>
        <v>#DIV/0!</v>
      </c>
      <c r="X488" s="14" t="e">
        <f aca="false">V488/U488</f>
        <v>#DIV/0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O489" s="11" t="n">
        <f aca="false">E489*PI()/180</f>
        <v>0</v>
      </c>
      <c r="P489" s="9" t="e">
        <f aca="false">-SIN(O489)/(D489*$L$15)</f>
        <v>#DIV/0!</v>
      </c>
      <c r="Q489" s="9" t="n">
        <f aca="false">D489/COS(O489)</f>
        <v>0</v>
      </c>
      <c r="R489" s="4" t="n">
        <f aca="false">$R$2</f>
        <v>8.85418781762039E-013</v>
      </c>
      <c r="T489" s="17" t="e">
        <f aca="false">IF(ISNUMBER(A489),A489*$L$11,NA())</f>
        <v>#N/A</v>
      </c>
      <c r="U489" s="13" t="e">
        <f aca="false">P489/R489</f>
        <v>#DIV/0!</v>
      </c>
      <c r="V489" s="13" t="e">
        <f aca="false">1/($L$15*R489*Q489)</f>
        <v>#DIV/0!</v>
      </c>
      <c r="W489" s="13" t="e">
        <f aca="false">SQRT(U489^2+V489^2)</f>
        <v>#DIV/0!</v>
      </c>
      <c r="X489" s="14" t="e">
        <f aca="false">V489/U489</f>
        <v>#DIV/0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O490" s="11" t="n">
        <f aca="false">E490*PI()/180</f>
        <v>0</v>
      </c>
      <c r="P490" s="9" t="e">
        <f aca="false">-SIN(O490)/(D490*$L$15)</f>
        <v>#DIV/0!</v>
      </c>
      <c r="Q490" s="9" t="n">
        <f aca="false">D490/COS(O490)</f>
        <v>0</v>
      </c>
      <c r="R490" s="4" t="n">
        <f aca="false">$R$2</f>
        <v>8.85418781762039E-013</v>
      </c>
      <c r="T490" s="17" t="e">
        <f aca="false">IF(ISNUMBER(A490),A490*$L$11,NA())</f>
        <v>#N/A</v>
      </c>
      <c r="U490" s="13" t="e">
        <f aca="false">P490/R490</f>
        <v>#DIV/0!</v>
      </c>
      <c r="V490" s="13" t="e">
        <f aca="false">1/($L$15*R490*Q490)</f>
        <v>#DIV/0!</v>
      </c>
      <c r="W490" s="13" t="e">
        <f aca="false">SQRT(U490^2+V490^2)</f>
        <v>#DIV/0!</v>
      </c>
      <c r="X490" s="14" t="e">
        <f aca="false">V490/U490</f>
        <v>#DIV/0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O491" s="11" t="n">
        <f aca="false">E491*PI()/180</f>
        <v>0</v>
      </c>
      <c r="P491" s="9" t="e">
        <f aca="false">-SIN(O491)/(D491*$L$15)</f>
        <v>#DIV/0!</v>
      </c>
      <c r="Q491" s="9" t="n">
        <f aca="false">D491/COS(O491)</f>
        <v>0</v>
      </c>
      <c r="R491" s="4" t="n">
        <f aca="false">$R$2</f>
        <v>8.85418781762039E-013</v>
      </c>
      <c r="T491" s="17" t="e">
        <f aca="false">IF(ISNUMBER(A491),A491*$L$11,NA())</f>
        <v>#N/A</v>
      </c>
      <c r="U491" s="13" t="e">
        <f aca="false">P491/R491</f>
        <v>#DIV/0!</v>
      </c>
      <c r="V491" s="13" t="e">
        <f aca="false">1/($L$15*R491*Q491)</f>
        <v>#DIV/0!</v>
      </c>
      <c r="W491" s="13" t="e">
        <f aca="false">SQRT(U491^2+V491^2)</f>
        <v>#DIV/0!</v>
      </c>
      <c r="X491" s="14" t="e">
        <f aca="false">V491/U491</f>
        <v>#DIV/0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O492" s="11" t="n">
        <f aca="false">E492*PI()/180</f>
        <v>0</v>
      </c>
      <c r="P492" s="9" t="e">
        <f aca="false">-SIN(O492)/(D492*$L$15)</f>
        <v>#DIV/0!</v>
      </c>
      <c r="Q492" s="9" t="n">
        <f aca="false">D492/COS(O492)</f>
        <v>0</v>
      </c>
      <c r="R492" s="4" t="n">
        <f aca="false">$R$2</f>
        <v>8.85418781762039E-013</v>
      </c>
      <c r="T492" s="17" t="e">
        <f aca="false">IF(ISNUMBER(A492),A492*$L$11,NA())</f>
        <v>#N/A</v>
      </c>
      <c r="U492" s="13" t="e">
        <f aca="false">P492/R492</f>
        <v>#DIV/0!</v>
      </c>
      <c r="V492" s="13" t="e">
        <f aca="false">1/($L$15*R492*Q492)</f>
        <v>#DIV/0!</v>
      </c>
      <c r="W492" s="13" t="e">
        <f aca="false">SQRT(U492^2+V492^2)</f>
        <v>#DIV/0!</v>
      </c>
      <c r="X492" s="14" t="e">
        <f aca="false">V492/U492</f>
        <v>#DIV/0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O493" s="11" t="n">
        <f aca="false">E493*PI()/180</f>
        <v>0</v>
      </c>
      <c r="P493" s="9" t="e">
        <f aca="false">-SIN(O493)/(D493*$L$15)</f>
        <v>#DIV/0!</v>
      </c>
      <c r="Q493" s="9" t="n">
        <f aca="false">D493/COS(O493)</f>
        <v>0</v>
      </c>
      <c r="R493" s="4" t="n">
        <f aca="false">$R$2</f>
        <v>8.85418781762039E-013</v>
      </c>
      <c r="T493" s="17" t="e">
        <f aca="false">IF(ISNUMBER(A493),A493*$L$11,NA())</f>
        <v>#N/A</v>
      </c>
      <c r="U493" s="13" t="e">
        <f aca="false">P493/R493</f>
        <v>#DIV/0!</v>
      </c>
      <c r="V493" s="13" t="e">
        <f aca="false">1/($L$15*R493*Q493)</f>
        <v>#DIV/0!</v>
      </c>
      <c r="W493" s="13" t="e">
        <f aca="false">SQRT(U493^2+V493^2)</f>
        <v>#DIV/0!</v>
      </c>
      <c r="X493" s="14" t="e">
        <f aca="false">V493/U493</f>
        <v>#DIV/0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O494" s="11" t="n">
        <f aca="false">E494*PI()/180</f>
        <v>0</v>
      </c>
      <c r="P494" s="9" t="e">
        <f aca="false">-SIN(O494)/(D494*$L$15)</f>
        <v>#DIV/0!</v>
      </c>
      <c r="Q494" s="9" t="n">
        <f aca="false">D494/COS(O494)</f>
        <v>0</v>
      </c>
      <c r="R494" s="4" t="n">
        <f aca="false">$R$2</f>
        <v>8.85418781762039E-013</v>
      </c>
      <c r="T494" s="17" t="e">
        <f aca="false">IF(ISNUMBER(A494),A494*$L$11,NA())</f>
        <v>#N/A</v>
      </c>
      <c r="U494" s="13" t="e">
        <f aca="false">P494/R494</f>
        <v>#DIV/0!</v>
      </c>
      <c r="V494" s="13" t="e">
        <f aca="false">1/($L$15*R494*Q494)</f>
        <v>#DIV/0!</v>
      </c>
      <c r="W494" s="13" t="e">
        <f aca="false">SQRT(U494^2+V494^2)</f>
        <v>#DIV/0!</v>
      </c>
      <c r="X494" s="14" t="e">
        <f aca="false">V494/U494</f>
        <v>#DIV/0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O495" s="11" t="n">
        <f aca="false">E495*PI()/180</f>
        <v>0</v>
      </c>
      <c r="P495" s="9" t="e">
        <f aca="false">-SIN(O495)/(D495*$L$15)</f>
        <v>#DIV/0!</v>
      </c>
      <c r="Q495" s="9" t="n">
        <f aca="false">D495/COS(O495)</f>
        <v>0</v>
      </c>
      <c r="R495" s="4" t="n">
        <f aca="false">$R$2</f>
        <v>8.85418781762039E-013</v>
      </c>
      <c r="T495" s="17" t="e">
        <f aca="false">IF(ISNUMBER(A495),A495*$L$11,NA())</f>
        <v>#N/A</v>
      </c>
      <c r="U495" s="13" t="e">
        <f aca="false">P495/R495</f>
        <v>#DIV/0!</v>
      </c>
      <c r="V495" s="13" t="e">
        <f aca="false">1/($L$15*R495*Q495)</f>
        <v>#DIV/0!</v>
      </c>
      <c r="W495" s="13" t="e">
        <f aca="false">SQRT(U495^2+V495^2)</f>
        <v>#DIV/0!</v>
      </c>
      <c r="X495" s="14" t="e">
        <f aca="false">V495/U495</f>
        <v>#DIV/0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O496" s="11" t="n">
        <f aca="false">E496*PI()/180</f>
        <v>0</v>
      </c>
      <c r="P496" s="9" t="e">
        <f aca="false">-SIN(O496)/(D496*$L$15)</f>
        <v>#DIV/0!</v>
      </c>
      <c r="Q496" s="9" t="n">
        <f aca="false">D496/COS(O496)</f>
        <v>0</v>
      </c>
      <c r="R496" s="4" t="n">
        <f aca="false">$R$2</f>
        <v>8.85418781762039E-013</v>
      </c>
      <c r="T496" s="17" t="e">
        <f aca="false">IF(ISNUMBER(A496),A496*$L$11,NA())</f>
        <v>#N/A</v>
      </c>
      <c r="U496" s="13" t="e">
        <f aca="false">P496/R496</f>
        <v>#DIV/0!</v>
      </c>
      <c r="V496" s="13" t="e">
        <f aca="false">1/($L$15*R496*Q496)</f>
        <v>#DIV/0!</v>
      </c>
      <c r="W496" s="13" t="e">
        <f aca="false">SQRT(U496^2+V496^2)</f>
        <v>#DIV/0!</v>
      </c>
      <c r="X496" s="14" t="e">
        <f aca="false">V496/U496</f>
        <v>#DIV/0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O497" s="11" t="n">
        <f aca="false">E497*PI()/180</f>
        <v>0</v>
      </c>
      <c r="P497" s="9" t="e">
        <f aca="false">-SIN(O497)/(D497*$L$15)</f>
        <v>#DIV/0!</v>
      </c>
      <c r="Q497" s="9" t="n">
        <f aca="false">D497/COS(O497)</f>
        <v>0</v>
      </c>
      <c r="R497" s="4" t="n">
        <f aca="false">$R$2</f>
        <v>8.85418781762039E-013</v>
      </c>
      <c r="T497" s="17" t="e">
        <f aca="false">IF(ISNUMBER(A497),A497*$L$11,NA())</f>
        <v>#N/A</v>
      </c>
      <c r="U497" s="13" t="e">
        <f aca="false">P497/R497</f>
        <v>#DIV/0!</v>
      </c>
      <c r="V497" s="13" t="e">
        <f aca="false">1/($L$15*R497*Q497)</f>
        <v>#DIV/0!</v>
      </c>
      <c r="W497" s="13" t="e">
        <f aca="false">SQRT(U497^2+V497^2)</f>
        <v>#DIV/0!</v>
      </c>
      <c r="X497" s="14" t="e">
        <f aca="false">V497/U497</f>
        <v>#DIV/0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O498" s="11" t="n">
        <f aca="false">E498*PI()/180</f>
        <v>0</v>
      </c>
      <c r="P498" s="9" t="e">
        <f aca="false">-SIN(O498)/(D498*$L$15)</f>
        <v>#DIV/0!</v>
      </c>
      <c r="Q498" s="9" t="n">
        <f aca="false">D498/COS(O498)</f>
        <v>0</v>
      </c>
      <c r="R498" s="4" t="n">
        <f aca="false">$R$2</f>
        <v>8.85418781762039E-013</v>
      </c>
      <c r="T498" s="17" t="e">
        <f aca="false">IF(ISNUMBER(A498),A498*$L$11,NA())</f>
        <v>#N/A</v>
      </c>
      <c r="U498" s="13" t="e">
        <f aca="false">P498/R498</f>
        <v>#DIV/0!</v>
      </c>
      <c r="V498" s="13" t="e">
        <f aca="false">1/($L$15*R498*Q498)</f>
        <v>#DIV/0!</v>
      </c>
      <c r="W498" s="13" t="e">
        <f aca="false">SQRT(U498^2+V498^2)</f>
        <v>#DIV/0!</v>
      </c>
      <c r="X498" s="14" t="e">
        <f aca="false">V498/U498</f>
        <v>#DIV/0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O499" s="11" t="n">
        <f aca="false">E499*PI()/180</f>
        <v>0</v>
      </c>
      <c r="P499" s="9" t="e">
        <f aca="false">-SIN(O499)/(D499*$L$15)</f>
        <v>#DIV/0!</v>
      </c>
      <c r="Q499" s="9" t="n">
        <f aca="false">D499/COS(O499)</f>
        <v>0</v>
      </c>
      <c r="R499" s="4" t="n">
        <f aca="false">$R$2</f>
        <v>8.85418781762039E-013</v>
      </c>
      <c r="T499" s="17" t="e">
        <f aca="false">IF(ISNUMBER(A499),A499*$L$11,NA())</f>
        <v>#N/A</v>
      </c>
      <c r="U499" s="13" t="e">
        <f aca="false">P499/R499</f>
        <v>#DIV/0!</v>
      </c>
      <c r="V499" s="13" t="e">
        <f aca="false">1/($L$15*R499*Q499)</f>
        <v>#DIV/0!</v>
      </c>
      <c r="W499" s="13" t="e">
        <f aca="false">SQRT(U499^2+V499^2)</f>
        <v>#DIV/0!</v>
      </c>
      <c r="X499" s="14" t="e">
        <f aca="false">V499/U499</f>
        <v>#DIV/0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O500" s="11" t="n">
        <f aca="false">E500*PI()/180</f>
        <v>0</v>
      </c>
      <c r="P500" s="9" t="e">
        <f aca="false">-SIN(O500)/(D500*$L$15)</f>
        <v>#DIV/0!</v>
      </c>
      <c r="Q500" s="9" t="n">
        <f aca="false">D500/COS(O500)</f>
        <v>0</v>
      </c>
      <c r="R500" s="4" t="n">
        <f aca="false">$R$2</f>
        <v>8.85418781762039E-013</v>
      </c>
      <c r="T500" s="17" t="e">
        <f aca="false">IF(ISNUMBER(A500),A500*$L$11,NA())</f>
        <v>#N/A</v>
      </c>
      <c r="U500" s="13" t="e">
        <f aca="false">P500/R500</f>
        <v>#DIV/0!</v>
      </c>
      <c r="V500" s="13" t="e">
        <f aca="false">1/($L$15*R500*Q500)</f>
        <v>#DIV/0!</v>
      </c>
      <c r="W500" s="13" t="e">
        <f aca="false">SQRT(U500^2+V500^2)</f>
        <v>#DIV/0!</v>
      </c>
      <c r="X500" s="14" t="e">
        <f aca="false">V500/U500</f>
        <v>#DIV/0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O501" s="11" t="n">
        <f aca="false">E501*PI()/180</f>
        <v>0</v>
      </c>
      <c r="P501" s="9" t="e">
        <f aca="false">-SIN(O501)/(D501*$L$15)</f>
        <v>#DIV/0!</v>
      </c>
      <c r="Q501" s="9" t="n">
        <f aca="false">D501/COS(O501)</f>
        <v>0</v>
      </c>
      <c r="R501" s="4" t="n">
        <f aca="false">$R$2</f>
        <v>8.85418781762039E-013</v>
      </c>
      <c r="T501" s="17" t="e">
        <f aca="false">IF(ISNUMBER(A501),A501*$L$11,NA())</f>
        <v>#N/A</v>
      </c>
      <c r="U501" s="13" t="e">
        <f aca="false">P501/R501</f>
        <v>#DIV/0!</v>
      </c>
      <c r="V501" s="13" t="e">
        <f aca="false">1/($L$15*R501*Q501)</f>
        <v>#DIV/0!</v>
      </c>
      <c r="W501" s="13" t="e">
        <f aca="false">SQRT(U501^2+V501^2)</f>
        <v>#DIV/0!</v>
      </c>
      <c r="X501" s="14" t="e">
        <f aca="false">V501/U501</f>
        <v>#DIV/0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O502" s="11" t="n">
        <f aca="false">E502*PI()/180</f>
        <v>0</v>
      </c>
      <c r="P502" s="9" t="e">
        <f aca="false">-SIN(O502)/(D502*$L$15)</f>
        <v>#DIV/0!</v>
      </c>
      <c r="Q502" s="9" t="n">
        <f aca="false">D502/COS(O502)</f>
        <v>0</v>
      </c>
      <c r="R502" s="4" t="n">
        <f aca="false">$R$2</f>
        <v>8.85418781762039E-013</v>
      </c>
      <c r="T502" s="17" t="e">
        <f aca="false">IF(ISNUMBER(A502),A502*$L$11,NA())</f>
        <v>#N/A</v>
      </c>
      <c r="U502" s="13" t="e">
        <f aca="false">P502/R502</f>
        <v>#DIV/0!</v>
      </c>
      <c r="V502" s="13" t="e">
        <f aca="false">1/($L$15*R502*Q502)</f>
        <v>#DIV/0!</v>
      </c>
      <c r="W502" s="13" t="e">
        <f aca="false">SQRT(U502^2+V502^2)</f>
        <v>#DIV/0!</v>
      </c>
      <c r="X502" s="14" t="e">
        <f aca="false">V502/U502</f>
        <v>#DIV/0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O503" s="11" t="n">
        <f aca="false">E503*PI()/180</f>
        <v>0</v>
      </c>
      <c r="P503" s="9" t="e">
        <f aca="false">-SIN(O503)/(D503*$L$15)</f>
        <v>#DIV/0!</v>
      </c>
      <c r="Q503" s="9" t="n">
        <f aca="false">D503/COS(O503)</f>
        <v>0</v>
      </c>
      <c r="R503" s="4" t="n">
        <f aca="false">$R$2</f>
        <v>8.85418781762039E-013</v>
      </c>
      <c r="T503" s="17" t="e">
        <f aca="false">IF(ISNUMBER(A503),A503*$L$11,NA())</f>
        <v>#N/A</v>
      </c>
      <c r="U503" s="13" t="e">
        <f aca="false">P503/R503</f>
        <v>#DIV/0!</v>
      </c>
      <c r="V503" s="13" t="e">
        <f aca="false">1/($L$15*R503*Q503)</f>
        <v>#DIV/0!</v>
      </c>
      <c r="W503" s="13" t="e">
        <f aca="false">SQRT(U503^2+V503^2)</f>
        <v>#DIV/0!</v>
      </c>
      <c r="X503" s="14" t="e">
        <f aca="false">V503/U503</f>
        <v>#DIV/0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O504" s="11" t="n">
        <f aca="false">E504*PI()/180</f>
        <v>0</v>
      </c>
      <c r="P504" s="9" t="e">
        <f aca="false">-SIN(O504)/(D504*$L$15)</f>
        <v>#DIV/0!</v>
      </c>
      <c r="Q504" s="9" t="n">
        <f aca="false">D504/COS(O504)</f>
        <v>0</v>
      </c>
      <c r="R504" s="4" t="n">
        <f aca="false">$R$2</f>
        <v>8.85418781762039E-013</v>
      </c>
      <c r="T504" s="17" t="e">
        <f aca="false">IF(ISNUMBER(A504),A504*$L$11,NA())</f>
        <v>#N/A</v>
      </c>
      <c r="U504" s="13" t="e">
        <f aca="false">P504/R504</f>
        <v>#DIV/0!</v>
      </c>
      <c r="V504" s="13" t="e">
        <f aca="false">1/($L$15*R504*Q504)</f>
        <v>#DIV/0!</v>
      </c>
      <c r="W504" s="13" t="e">
        <f aca="false">SQRT(U504^2+V504^2)</f>
        <v>#DIV/0!</v>
      </c>
      <c r="X504" s="14" t="e">
        <f aca="false">V504/U504</f>
        <v>#DIV/0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O505" s="11" t="n">
        <f aca="false">E505*PI()/180</f>
        <v>0</v>
      </c>
      <c r="P505" s="9" t="e">
        <f aca="false">-SIN(O505)/(D505*$L$15)</f>
        <v>#DIV/0!</v>
      </c>
      <c r="Q505" s="9" t="n">
        <f aca="false">D505/COS(O505)</f>
        <v>0</v>
      </c>
      <c r="R505" s="4" t="n">
        <f aca="false">$R$2</f>
        <v>8.85418781762039E-013</v>
      </c>
      <c r="T505" s="17" t="e">
        <f aca="false">IF(ISNUMBER(A505),A505*$L$11,NA())</f>
        <v>#N/A</v>
      </c>
      <c r="U505" s="13" t="e">
        <f aca="false">P505/R505</f>
        <v>#DIV/0!</v>
      </c>
      <c r="V505" s="13" t="e">
        <f aca="false">1/($L$15*R505*Q505)</f>
        <v>#DIV/0!</v>
      </c>
      <c r="W505" s="13" t="e">
        <f aca="false">SQRT(U505^2+V505^2)</f>
        <v>#DIV/0!</v>
      </c>
      <c r="X505" s="14" t="e">
        <f aca="false">V505/U505</f>
        <v>#DIV/0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O506" s="11" t="n">
        <f aca="false">E506*PI()/180</f>
        <v>0</v>
      </c>
      <c r="P506" s="9" t="e">
        <f aca="false">-SIN(O506)/(D506*$L$15)</f>
        <v>#DIV/0!</v>
      </c>
      <c r="Q506" s="9" t="n">
        <f aca="false">D506/COS(O506)</f>
        <v>0</v>
      </c>
      <c r="R506" s="4" t="n">
        <f aca="false">$R$2</f>
        <v>8.85418781762039E-013</v>
      </c>
      <c r="T506" s="17" t="e">
        <f aca="false">IF(ISNUMBER(A506),A506*$L$11,NA())</f>
        <v>#N/A</v>
      </c>
      <c r="U506" s="13" t="e">
        <f aca="false">P506/R506</f>
        <v>#DIV/0!</v>
      </c>
      <c r="V506" s="13" t="e">
        <f aca="false">1/($L$15*R506*Q506)</f>
        <v>#DIV/0!</v>
      </c>
      <c r="W506" s="13" t="e">
        <f aca="false">SQRT(U506^2+V506^2)</f>
        <v>#DIV/0!</v>
      </c>
      <c r="X506" s="14" t="e">
        <f aca="false">V506/U506</f>
        <v>#DIV/0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O507" s="11" t="n">
        <f aca="false">E507*PI()/180</f>
        <v>0</v>
      </c>
      <c r="P507" s="9" t="e">
        <f aca="false">-SIN(O507)/(D507*$L$15)</f>
        <v>#DIV/0!</v>
      </c>
      <c r="Q507" s="9" t="n">
        <f aca="false">D507/COS(O507)</f>
        <v>0</v>
      </c>
      <c r="R507" s="4" t="n">
        <f aca="false">$R$2</f>
        <v>8.85418781762039E-013</v>
      </c>
      <c r="T507" s="17" t="e">
        <f aca="false">IF(ISNUMBER(A507),A507*$L$11,NA())</f>
        <v>#N/A</v>
      </c>
      <c r="U507" s="13" t="e">
        <f aca="false">P507/R507</f>
        <v>#DIV/0!</v>
      </c>
      <c r="V507" s="13" t="e">
        <f aca="false">1/($L$15*R507*Q507)</f>
        <v>#DIV/0!</v>
      </c>
      <c r="W507" s="13" t="e">
        <f aca="false">SQRT(U507^2+V507^2)</f>
        <v>#DIV/0!</v>
      </c>
      <c r="X507" s="14" t="e">
        <f aca="false">V507/U507</f>
        <v>#DIV/0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O508" s="11" t="n">
        <f aca="false">E508*PI()/180</f>
        <v>0</v>
      </c>
      <c r="P508" s="9" t="e">
        <f aca="false">-SIN(O508)/(D508*$L$15)</f>
        <v>#DIV/0!</v>
      </c>
      <c r="Q508" s="9" t="n">
        <f aca="false">D508/COS(O508)</f>
        <v>0</v>
      </c>
      <c r="R508" s="4" t="n">
        <f aca="false">$R$2</f>
        <v>8.85418781762039E-013</v>
      </c>
      <c r="T508" s="17" t="e">
        <f aca="false">IF(ISNUMBER(A508),A508*$L$11,NA())</f>
        <v>#N/A</v>
      </c>
      <c r="U508" s="13" t="e">
        <f aca="false">P508/R508</f>
        <v>#DIV/0!</v>
      </c>
      <c r="V508" s="13" t="e">
        <f aca="false">1/($L$15*R508*Q508)</f>
        <v>#DIV/0!</v>
      </c>
      <c r="W508" s="13" t="e">
        <f aca="false">SQRT(U508^2+V508^2)</f>
        <v>#DIV/0!</v>
      </c>
      <c r="X508" s="14" t="e">
        <f aca="false">V508/U508</f>
        <v>#DIV/0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O509" s="11" t="n">
        <f aca="false">E509*PI()/180</f>
        <v>0</v>
      </c>
      <c r="P509" s="9" t="e">
        <f aca="false">-SIN(O509)/(D509*$L$15)</f>
        <v>#DIV/0!</v>
      </c>
      <c r="Q509" s="9" t="n">
        <f aca="false">D509/COS(O509)</f>
        <v>0</v>
      </c>
      <c r="R509" s="4" t="n">
        <f aca="false">$R$2</f>
        <v>8.85418781762039E-013</v>
      </c>
      <c r="T509" s="17" t="e">
        <f aca="false">IF(ISNUMBER(A509),A509*$L$11,NA())</f>
        <v>#N/A</v>
      </c>
      <c r="U509" s="13" t="e">
        <f aca="false">P509/R509</f>
        <v>#DIV/0!</v>
      </c>
      <c r="V509" s="13" t="e">
        <f aca="false">1/($L$15*R509*Q509)</f>
        <v>#DIV/0!</v>
      </c>
      <c r="W509" s="13" t="e">
        <f aca="false">SQRT(U509^2+V509^2)</f>
        <v>#DIV/0!</v>
      </c>
      <c r="X509" s="14" t="e">
        <f aca="false">V509/U509</f>
        <v>#DIV/0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O510" s="11" t="n">
        <f aca="false">E510*PI()/180</f>
        <v>0</v>
      </c>
      <c r="P510" s="9" t="e">
        <f aca="false">-SIN(O510)/(D510*$L$15)</f>
        <v>#DIV/0!</v>
      </c>
      <c r="Q510" s="9" t="n">
        <f aca="false">D510/COS(O510)</f>
        <v>0</v>
      </c>
      <c r="R510" s="4" t="n">
        <f aca="false">$R$2</f>
        <v>8.85418781762039E-013</v>
      </c>
      <c r="T510" s="17" t="e">
        <f aca="false">IF(ISNUMBER(A510),A510*$L$11,NA())</f>
        <v>#N/A</v>
      </c>
      <c r="U510" s="13" t="e">
        <f aca="false">P510/R510</f>
        <v>#DIV/0!</v>
      </c>
      <c r="V510" s="13" t="e">
        <f aca="false">1/($L$15*R510*Q510)</f>
        <v>#DIV/0!</v>
      </c>
      <c r="W510" s="13" t="e">
        <f aca="false">SQRT(U510^2+V510^2)</f>
        <v>#DIV/0!</v>
      </c>
      <c r="X510" s="14" t="e">
        <f aca="false">V510/U510</f>
        <v>#DIV/0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O511" s="11" t="n">
        <f aca="false">E511*PI()/180</f>
        <v>0</v>
      </c>
      <c r="P511" s="9" t="e">
        <f aca="false">-SIN(O511)/(D511*$L$15)</f>
        <v>#DIV/0!</v>
      </c>
      <c r="Q511" s="9" t="n">
        <f aca="false">D511/COS(O511)</f>
        <v>0</v>
      </c>
      <c r="R511" s="4" t="n">
        <f aca="false">$R$2</f>
        <v>8.85418781762039E-013</v>
      </c>
      <c r="T511" s="17" t="e">
        <f aca="false">IF(ISNUMBER(A511),A511*$L$11,NA())</f>
        <v>#N/A</v>
      </c>
      <c r="U511" s="13" t="e">
        <f aca="false">P511/R511</f>
        <v>#DIV/0!</v>
      </c>
      <c r="V511" s="13" t="e">
        <f aca="false">1/($L$15*R511*Q511)</f>
        <v>#DIV/0!</v>
      </c>
      <c r="W511" s="13" t="e">
        <f aca="false">SQRT(U511^2+V511^2)</f>
        <v>#DIV/0!</v>
      </c>
      <c r="X511" s="14" t="e">
        <f aca="false">V511/U511</f>
        <v>#DIV/0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O512" s="11" t="n">
        <f aca="false">E512*PI()/180</f>
        <v>0</v>
      </c>
      <c r="P512" s="9" t="e">
        <f aca="false">-SIN(O512)/(D512*$L$15)</f>
        <v>#DIV/0!</v>
      </c>
      <c r="Q512" s="9" t="n">
        <f aca="false">D512/COS(O512)</f>
        <v>0</v>
      </c>
      <c r="R512" s="4" t="n">
        <f aca="false">$R$2</f>
        <v>8.85418781762039E-013</v>
      </c>
      <c r="T512" s="17" t="e">
        <f aca="false">IF(ISNUMBER(A512),A512*$L$11,NA())</f>
        <v>#N/A</v>
      </c>
      <c r="U512" s="13" t="e">
        <f aca="false">P512/R512</f>
        <v>#DIV/0!</v>
      </c>
      <c r="V512" s="13" t="e">
        <f aca="false">1/($L$15*R512*Q512)</f>
        <v>#DIV/0!</v>
      </c>
      <c r="W512" s="13" t="e">
        <f aca="false">SQRT(U512^2+V512^2)</f>
        <v>#DIV/0!</v>
      </c>
      <c r="X512" s="14" t="e">
        <f aca="false">V512/U512</f>
        <v>#DIV/0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O513" s="11" t="n">
        <f aca="false">E513*PI()/180</f>
        <v>0</v>
      </c>
      <c r="P513" s="9" t="e">
        <f aca="false">-SIN(O513)/(D513*$L$15)</f>
        <v>#DIV/0!</v>
      </c>
      <c r="Q513" s="9" t="n">
        <f aca="false">D513/COS(O513)</f>
        <v>0</v>
      </c>
      <c r="R513" s="4" t="n">
        <f aca="false">$R$2</f>
        <v>8.85418781762039E-013</v>
      </c>
      <c r="T513" s="17" t="e">
        <f aca="false">IF(ISNUMBER(A513),A513*$L$11,NA())</f>
        <v>#N/A</v>
      </c>
      <c r="U513" s="13" t="e">
        <f aca="false">P513/R513</f>
        <v>#DIV/0!</v>
      </c>
      <c r="V513" s="13" t="e">
        <f aca="false">1/($L$15*R513*Q513)</f>
        <v>#DIV/0!</v>
      </c>
      <c r="W513" s="13" t="e">
        <f aca="false">SQRT(U513^2+V513^2)</f>
        <v>#DIV/0!</v>
      </c>
      <c r="X513" s="14" t="e">
        <f aca="false">V513/U513</f>
        <v>#DIV/0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O514" s="11" t="n">
        <f aca="false">E514*PI()/180</f>
        <v>0</v>
      </c>
      <c r="P514" s="9" t="e">
        <f aca="false">-SIN(O514)/(D514*$L$15)</f>
        <v>#DIV/0!</v>
      </c>
      <c r="Q514" s="9" t="n">
        <f aca="false">D514/COS(O514)</f>
        <v>0</v>
      </c>
      <c r="R514" s="4" t="n">
        <f aca="false">$R$2</f>
        <v>8.85418781762039E-013</v>
      </c>
      <c r="T514" s="17" t="e">
        <f aca="false">IF(ISNUMBER(A514),A514*$L$11,NA())</f>
        <v>#N/A</v>
      </c>
      <c r="U514" s="13" t="e">
        <f aca="false">P514/R514</f>
        <v>#DIV/0!</v>
      </c>
      <c r="V514" s="13" t="e">
        <f aca="false">1/($L$15*R514*Q514)</f>
        <v>#DIV/0!</v>
      </c>
      <c r="W514" s="13" t="e">
        <f aca="false">SQRT(U514^2+V514^2)</f>
        <v>#DIV/0!</v>
      </c>
      <c r="X514" s="14" t="e">
        <f aca="false">V514/U514</f>
        <v>#DIV/0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O515" s="11" t="n">
        <f aca="false">E515*PI()/180</f>
        <v>0</v>
      </c>
      <c r="P515" s="9" t="e">
        <f aca="false">-SIN(O515)/(D515*$L$15)</f>
        <v>#DIV/0!</v>
      </c>
      <c r="Q515" s="9" t="n">
        <f aca="false">D515/COS(O515)</f>
        <v>0</v>
      </c>
      <c r="R515" s="4" t="n">
        <f aca="false">$R$2</f>
        <v>8.85418781762039E-013</v>
      </c>
      <c r="T515" s="17" t="e">
        <f aca="false">IF(ISNUMBER(A515),A515*$L$11,NA())</f>
        <v>#N/A</v>
      </c>
      <c r="U515" s="13" t="e">
        <f aca="false">P515/R515</f>
        <v>#DIV/0!</v>
      </c>
      <c r="V515" s="13" t="e">
        <f aca="false">1/($L$15*R515*Q515)</f>
        <v>#DIV/0!</v>
      </c>
      <c r="W515" s="13" t="e">
        <f aca="false">SQRT(U515^2+V515^2)</f>
        <v>#DIV/0!</v>
      </c>
      <c r="X515" s="14" t="e">
        <f aca="false">V515/U515</f>
        <v>#DIV/0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O516" s="11" t="n">
        <f aca="false">E516*PI()/180</f>
        <v>0</v>
      </c>
      <c r="P516" s="9" t="e">
        <f aca="false">-SIN(O516)/(D516*$L$15)</f>
        <v>#DIV/0!</v>
      </c>
      <c r="Q516" s="9" t="n">
        <f aca="false">D516/COS(O516)</f>
        <v>0</v>
      </c>
      <c r="R516" s="4" t="n">
        <f aca="false">$R$2</f>
        <v>8.85418781762039E-013</v>
      </c>
      <c r="T516" s="17" t="e">
        <f aca="false">IF(ISNUMBER(A516),A516*$L$11,NA())</f>
        <v>#N/A</v>
      </c>
      <c r="U516" s="13" t="e">
        <f aca="false">P516/R516</f>
        <v>#DIV/0!</v>
      </c>
      <c r="V516" s="13" t="e">
        <f aca="false">1/($L$15*R516*Q516)</f>
        <v>#DIV/0!</v>
      </c>
      <c r="W516" s="13" t="e">
        <f aca="false">SQRT(U516^2+V516^2)</f>
        <v>#DIV/0!</v>
      </c>
      <c r="X516" s="14" t="e">
        <f aca="false">V516/U516</f>
        <v>#DIV/0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O517" s="11" t="n">
        <f aca="false">E517*PI()/180</f>
        <v>0</v>
      </c>
      <c r="P517" s="9" t="e">
        <f aca="false">-SIN(O517)/(D517*$L$15)</f>
        <v>#DIV/0!</v>
      </c>
      <c r="Q517" s="9" t="n">
        <f aca="false">D517/COS(O517)</f>
        <v>0</v>
      </c>
      <c r="R517" s="4" t="n">
        <f aca="false">$R$2</f>
        <v>8.85418781762039E-013</v>
      </c>
      <c r="T517" s="17" t="e">
        <f aca="false">IF(ISNUMBER(A517),A517*$L$11,NA())</f>
        <v>#N/A</v>
      </c>
      <c r="U517" s="13" t="e">
        <f aca="false">P517/R517</f>
        <v>#DIV/0!</v>
      </c>
      <c r="V517" s="13" t="e">
        <f aca="false">1/($L$15*R517*Q517)</f>
        <v>#DIV/0!</v>
      </c>
      <c r="W517" s="13" t="e">
        <f aca="false">SQRT(U517^2+V517^2)</f>
        <v>#DIV/0!</v>
      </c>
      <c r="X517" s="14" t="e">
        <f aca="false">V517/U517</f>
        <v>#DIV/0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O518" s="11" t="n">
        <f aca="false">E518*PI()/180</f>
        <v>0</v>
      </c>
      <c r="P518" s="9" t="e">
        <f aca="false">-SIN(O518)/(D518*$L$15)</f>
        <v>#DIV/0!</v>
      </c>
      <c r="Q518" s="9" t="n">
        <f aca="false">D518/COS(O518)</f>
        <v>0</v>
      </c>
      <c r="R518" s="4" t="n">
        <f aca="false">$R$2</f>
        <v>8.85418781762039E-013</v>
      </c>
      <c r="T518" s="17" t="e">
        <f aca="false">IF(ISNUMBER(A518),A518*$L$11,NA())</f>
        <v>#N/A</v>
      </c>
      <c r="U518" s="13" t="e">
        <f aca="false">P518/R518</f>
        <v>#DIV/0!</v>
      </c>
      <c r="V518" s="13" t="e">
        <f aca="false">1/($L$15*R518*Q518)</f>
        <v>#DIV/0!</v>
      </c>
      <c r="W518" s="13" t="e">
        <f aca="false">SQRT(U518^2+V518^2)</f>
        <v>#DIV/0!</v>
      </c>
      <c r="X518" s="14" t="e">
        <f aca="false">V518/U518</f>
        <v>#DIV/0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O519" s="11" t="n">
        <f aca="false">E519*PI()/180</f>
        <v>0</v>
      </c>
      <c r="P519" s="9" t="e">
        <f aca="false">-SIN(O519)/(D519*$L$15)</f>
        <v>#DIV/0!</v>
      </c>
      <c r="Q519" s="9" t="n">
        <f aca="false">D519/COS(O519)</f>
        <v>0</v>
      </c>
      <c r="R519" s="4" t="n">
        <f aca="false">$R$2</f>
        <v>8.85418781762039E-013</v>
      </c>
      <c r="T519" s="17" t="e">
        <f aca="false">IF(ISNUMBER(A519),A519*$L$11,NA())</f>
        <v>#N/A</v>
      </c>
      <c r="U519" s="13" t="e">
        <f aca="false">P519/R519</f>
        <v>#DIV/0!</v>
      </c>
      <c r="V519" s="13" t="e">
        <f aca="false">1/($L$15*R519*Q519)</f>
        <v>#DIV/0!</v>
      </c>
      <c r="W519" s="13" t="e">
        <f aca="false">SQRT(U519^2+V519^2)</f>
        <v>#DIV/0!</v>
      </c>
      <c r="X519" s="14" t="e">
        <f aca="false">V519/U519</f>
        <v>#DIV/0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O520" s="11" t="n">
        <f aca="false">E520*PI()/180</f>
        <v>0</v>
      </c>
      <c r="P520" s="9" t="e">
        <f aca="false">-SIN(O520)/(D520*$L$15)</f>
        <v>#DIV/0!</v>
      </c>
      <c r="Q520" s="9" t="n">
        <f aca="false">D520/COS(O520)</f>
        <v>0</v>
      </c>
      <c r="R520" s="4" t="n">
        <f aca="false">$R$2</f>
        <v>8.85418781762039E-013</v>
      </c>
      <c r="T520" s="17" t="e">
        <f aca="false">IF(ISNUMBER(A520),A520*$L$11,NA())</f>
        <v>#N/A</v>
      </c>
      <c r="U520" s="13" t="e">
        <f aca="false">P520/R520</f>
        <v>#DIV/0!</v>
      </c>
      <c r="V520" s="13" t="e">
        <f aca="false">1/($L$15*R520*Q520)</f>
        <v>#DIV/0!</v>
      </c>
      <c r="W520" s="13" t="e">
        <f aca="false">SQRT(U520^2+V520^2)</f>
        <v>#DIV/0!</v>
      </c>
      <c r="X520" s="14" t="e">
        <f aca="false">V520/U520</f>
        <v>#DIV/0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O521" s="11" t="n">
        <f aca="false">E521*PI()/180</f>
        <v>0</v>
      </c>
      <c r="P521" s="9" t="e">
        <f aca="false">-SIN(O521)/(D521*$L$15)</f>
        <v>#DIV/0!</v>
      </c>
      <c r="Q521" s="9" t="n">
        <f aca="false">D521/COS(O521)</f>
        <v>0</v>
      </c>
      <c r="R521" s="4" t="n">
        <f aca="false">$R$2</f>
        <v>8.85418781762039E-013</v>
      </c>
      <c r="T521" s="17" t="e">
        <f aca="false">IF(ISNUMBER(A521),A521*$L$11,NA())</f>
        <v>#N/A</v>
      </c>
      <c r="U521" s="13" t="e">
        <f aca="false">P521/R521</f>
        <v>#DIV/0!</v>
      </c>
      <c r="V521" s="13" t="e">
        <f aca="false">1/($L$15*R521*Q521)</f>
        <v>#DIV/0!</v>
      </c>
      <c r="W521" s="13" t="e">
        <f aca="false">SQRT(U521^2+V521^2)</f>
        <v>#DIV/0!</v>
      </c>
      <c r="X521" s="14" t="e">
        <f aca="false">V521/U521</f>
        <v>#DIV/0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O522" s="11" t="n">
        <f aca="false">E522*PI()/180</f>
        <v>0</v>
      </c>
      <c r="P522" s="9" t="e">
        <f aca="false">-SIN(O522)/(D522*$L$15)</f>
        <v>#DIV/0!</v>
      </c>
      <c r="Q522" s="9" t="n">
        <f aca="false">D522/COS(O522)</f>
        <v>0</v>
      </c>
      <c r="R522" s="4" t="n">
        <f aca="false">$R$2</f>
        <v>8.85418781762039E-013</v>
      </c>
      <c r="T522" s="17" t="e">
        <f aca="false">IF(ISNUMBER(A522),A522*$L$11,NA())</f>
        <v>#N/A</v>
      </c>
      <c r="U522" s="13" t="e">
        <f aca="false">P522/R522</f>
        <v>#DIV/0!</v>
      </c>
      <c r="V522" s="13" t="e">
        <f aca="false">1/($L$15*R522*Q522)</f>
        <v>#DIV/0!</v>
      </c>
      <c r="W522" s="13" t="e">
        <f aca="false">SQRT(U522^2+V522^2)</f>
        <v>#DIV/0!</v>
      </c>
      <c r="X522" s="14" t="e">
        <f aca="false">V522/U522</f>
        <v>#DIV/0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O523" s="11" t="n">
        <f aca="false">E523*PI()/180</f>
        <v>0</v>
      </c>
      <c r="P523" s="9" t="e">
        <f aca="false">-SIN(O523)/(D523*$L$15)</f>
        <v>#DIV/0!</v>
      </c>
      <c r="Q523" s="9" t="n">
        <f aca="false">D523/COS(O523)</f>
        <v>0</v>
      </c>
      <c r="R523" s="4" t="n">
        <f aca="false">$R$2</f>
        <v>8.85418781762039E-013</v>
      </c>
      <c r="T523" s="17" t="e">
        <f aca="false">IF(ISNUMBER(A523),A523*$L$11,NA())</f>
        <v>#N/A</v>
      </c>
      <c r="U523" s="13" t="e">
        <f aca="false">P523/R523</f>
        <v>#DIV/0!</v>
      </c>
      <c r="V523" s="13" t="e">
        <f aca="false">1/($L$15*R523*Q523)</f>
        <v>#DIV/0!</v>
      </c>
      <c r="W523" s="13" t="e">
        <f aca="false">SQRT(U523^2+V523^2)</f>
        <v>#DIV/0!</v>
      </c>
      <c r="X523" s="14" t="e">
        <f aca="false">V523/U523</f>
        <v>#DIV/0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O524" s="11" t="n">
        <f aca="false">E524*PI()/180</f>
        <v>0</v>
      </c>
      <c r="P524" s="9" t="e">
        <f aca="false">-SIN(O524)/(D524*$L$15)</f>
        <v>#DIV/0!</v>
      </c>
      <c r="Q524" s="9" t="n">
        <f aca="false">D524/COS(O524)</f>
        <v>0</v>
      </c>
      <c r="R524" s="4" t="n">
        <f aca="false">$R$2</f>
        <v>8.85418781762039E-013</v>
      </c>
      <c r="T524" s="17" t="e">
        <f aca="false">IF(ISNUMBER(A524),A524*$L$11,NA())</f>
        <v>#N/A</v>
      </c>
      <c r="U524" s="13" t="e">
        <f aca="false">P524/R524</f>
        <v>#DIV/0!</v>
      </c>
      <c r="V524" s="13" t="e">
        <f aca="false">1/($L$15*R524*Q524)</f>
        <v>#DIV/0!</v>
      </c>
      <c r="W524" s="13" t="e">
        <f aca="false">SQRT(U524^2+V524^2)</f>
        <v>#DIV/0!</v>
      </c>
      <c r="X524" s="14" t="e">
        <f aca="false">V524/U524</f>
        <v>#DIV/0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O525" s="11" t="n">
        <f aca="false">E525*PI()/180</f>
        <v>0</v>
      </c>
      <c r="P525" s="9" t="e">
        <f aca="false">-SIN(O525)/(D525*$L$15)</f>
        <v>#DIV/0!</v>
      </c>
      <c r="Q525" s="9" t="n">
        <f aca="false">D525/COS(O525)</f>
        <v>0</v>
      </c>
      <c r="R525" s="4" t="n">
        <f aca="false">$R$2</f>
        <v>8.85418781762039E-013</v>
      </c>
      <c r="T525" s="17" t="e">
        <f aca="false">IF(ISNUMBER(A525),A525*$L$11,NA())</f>
        <v>#N/A</v>
      </c>
      <c r="U525" s="13" t="e">
        <f aca="false">P525/R525</f>
        <v>#DIV/0!</v>
      </c>
      <c r="V525" s="13" t="e">
        <f aca="false">1/($L$15*R525*Q525)</f>
        <v>#DIV/0!</v>
      </c>
      <c r="W525" s="13" t="e">
        <f aca="false">SQRT(U525^2+V525^2)</f>
        <v>#DIV/0!</v>
      </c>
      <c r="X525" s="14" t="e">
        <f aca="false">V525/U525</f>
        <v>#DIV/0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O526" s="11" t="n">
        <f aca="false">E526*PI()/180</f>
        <v>0</v>
      </c>
      <c r="P526" s="9" t="e">
        <f aca="false">-SIN(O526)/(D526*$L$15)</f>
        <v>#DIV/0!</v>
      </c>
      <c r="Q526" s="9" t="n">
        <f aca="false">D526/COS(O526)</f>
        <v>0</v>
      </c>
      <c r="R526" s="4" t="n">
        <f aca="false">$R$2</f>
        <v>8.85418781762039E-013</v>
      </c>
      <c r="T526" s="17" t="e">
        <f aca="false">IF(ISNUMBER(A526),A526*$L$11,NA())</f>
        <v>#N/A</v>
      </c>
      <c r="U526" s="13" t="e">
        <f aca="false">P526/R526</f>
        <v>#DIV/0!</v>
      </c>
      <c r="V526" s="13" t="e">
        <f aca="false">1/($L$15*R526*Q526)</f>
        <v>#DIV/0!</v>
      </c>
      <c r="W526" s="13" t="e">
        <f aca="false">SQRT(U526^2+V526^2)</f>
        <v>#DIV/0!</v>
      </c>
      <c r="X526" s="14" t="e">
        <f aca="false">V526/U526</f>
        <v>#DIV/0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O527" s="11" t="n">
        <f aca="false">E527*PI()/180</f>
        <v>0</v>
      </c>
      <c r="P527" s="9" t="e">
        <f aca="false">-SIN(O527)/(D527*$L$15)</f>
        <v>#DIV/0!</v>
      </c>
      <c r="Q527" s="9" t="n">
        <f aca="false">D527/COS(O527)</f>
        <v>0</v>
      </c>
      <c r="R527" s="4" t="n">
        <f aca="false">$R$2</f>
        <v>8.85418781762039E-013</v>
      </c>
      <c r="T527" s="17" t="e">
        <f aca="false">IF(ISNUMBER(A527),A527*$L$11,NA())</f>
        <v>#N/A</v>
      </c>
      <c r="U527" s="13" t="e">
        <f aca="false">P527/R527</f>
        <v>#DIV/0!</v>
      </c>
      <c r="V527" s="13" t="e">
        <f aca="false">1/($L$15*R527*Q527)</f>
        <v>#DIV/0!</v>
      </c>
      <c r="W527" s="13" t="e">
        <f aca="false">SQRT(U527^2+V527^2)</f>
        <v>#DIV/0!</v>
      </c>
      <c r="X527" s="14" t="e">
        <f aca="false">V527/U527</f>
        <v>#DIV/0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O528" s="11" t="n">
        <f aca="false">E528*PI()/180</f>
        <v>0</v>
      </c>
      <c r="P528" s="9" t="e">
        <f aca="false">-SIN(O528)/(D528*$L$15)</f>
        <v>#DIV/0!</v>
      </c>
      <c r="Q528" s="9" t="n">
        <f aca="false">D528/COS(O528)</f>
        <v>0</v>
      </c>
      <c r="R528" s="4" t="n">
        <f aca="false">$R$2</f>
        <v>8.85418781762039E-013</v>
      </c>
      <c r="T528" s="17" t="e">
        <f aca="false">IF(ISNUMBER(A528),A528*$L$11,NA())</f>
        <v>#N/A</v>
      </c>
      <c r="U528" s="13" t="e">
        <f aca="false">P528/R528</f>
        <v>#DIV/0!</v>
      </c>
      <c r="V528" s="13" t="e">
        <f aca="false">1/($L$15*R528*Q528)</f>
        <v>#DIV/0!</v>
      </c>
      <c r="W528" s="13" t="e">
        <f aca="false">SQRT(U528^2+V528^2)</f>
        <v>#DIV/0!</v>
      </c>
      <c r="X528" s="14" t="e">
        <f aca="false">V528/U528</f>
        <v>#DIV/0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O529" s="11" t="n">
        <f aca="false">E529*PI()/180</f>
        <v>0</v>
      </c>
      <c r="P529" s="9" t="e">
        <f aca="false">-SIN(O529)/(D529*$L$15)</f>
        <v>#DIV/0!</v>
      </c>
      <c r="Q529" s="9" t="n">
        <f aca="false">D529/COS(O529)</f>
        <v>0</v>
      </c>
      <c r="R529" s="4" t="n">
        <f aca="false">$R$2</f>
        <v>8.85418781762039E-013</v>
      </c>
      <c r="T529" s="17" t="e">
        <f aca="false">IF(ISNUMBER(A529),A529*$L$11,NA())</f>
        <v>#N/A</v>
      </c>
      <c r="U529" s="13" t="e">
        <f aca="false">P529/R529</f>
        <v>#DIV/0!</v>
      </c>
      <c r="V529" s="13" t="e">
        <f aca="false">1/($L$15*R529*Q529)</f>
        <v>#DIV/0!</v>
      </c>
      <c r="W529" s="13" t="e">
        <f aca="false">SQRT(U529^2+V529^2)</f>
        <v>#DIV/0!</v>
      </c>
      <c r="X529" s="14" t="e">
        <f aca="false">V529/U529</f>
        <v>#DIV/0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O530" s="11" t="n">
        <f aca="false">E530*PI()/180</f>
        <v>0</v>
      </c>
      <c r="P530" s="9" t="e">
        <f aca="false">-SIN(O530)/(D530*$L$15)</f>
        <v>#DIV/0!</v>
      </c>
      <c r="Q530" s="9" t="n">
        <f aca="false">D530/COS(O530)</f>
        <v>0</v>
      </c>
      <c r="R530" s="4" t="n">
        <f aca="false">$R$2</f>
        <v>8.85418781762039E-013</v>
      </c>
      <c r="T530" s="17" t="e">
        <f aca="false">IF(ISNUMBER(A530),A530*$L$11,NA())</f>
        <v>#N/A</v>
      </c>
      <c r="U530" s="13" t="e">
        <f aca="false">P530/R530</f>
        <v>#DIV/0!</v>
      </c>
      <c r="V530" s="13" t="e">
        <f aca="false">1/($L$15*R530*Q530)</f>
        <v>#DIV/0!</v>
      </c>
      <c r="W530" s="13" t="e">
        <f aca="false">SQRT(U530^2+V530^2)</f>
        <v>#DIV/0!</v>
      </c>
      <c r="X530" s="14" t="e">
        <f aca="false">V530/U530</f>
        <v>#DIV/0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O531" s="11" t="n">
        <f aca="false">E531*PI()/180</f>
        <v>0</v>
      </c>
      <c r="P531" s="9" t="e">
        <f aca="false">-SIN(O531)/(D531*$L$15)</f>
        <v>#DIV/0!</v>
      </c>
      <c r="Q531" s="9" t="n">
        <f aca="false">D531/COS(O531)</f>
        <v>0</v>
      </c>
      <c r="R531" s="4" t="n">
        <f aca="false">$R$2</f>
        <v>8.85418781762039E-013</v>
      </c>
      <c r="T531" s="17" t="e">
        <f aca="false">IF(ISNUMBER(A531),A531*$L$11,NA())</f>
        <v>#N/A</v>
      </c>
      <c r="U531" s="13" t="e">
        <f aca="false">P531/R531</f>
        <v>#DIV/0!</v>
      </c>
      <c r="V531" s="13" t="e">
        <f aca="false">1/($L$15*R531*Q531)</f>
        <v>#DIV/0!</v>
      </c>
      <c r="W531" s="13" t="e">
        <f aca="false">SQRT(U531^2+V531^2)</f>
        <v>#DIV/0!</v>
      </c>
      <c r="X531" s="14" t="e">
        <f aca="false">V531/U531</f>
        <v>#DIV/0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O532" s="11" t="n">
        <f aca="false">E532*PI()/180</f>
        <v>0</v>
      </c>
      <c r="P532" s="9" t="e">
        <f aca="false">-SIN(O532)/(D532*$L$15)</f>
        <v>#DIV/0!</v>
      </c>
      <c r="Q532" s="9" t="n">
        <f aca="false">D532/COS(O532)</f>
        <v>0</v>
      </c>
      <c r="R532" s="4" t="n">
        <f aca="false">$R$2</f>
        <v>8.85418781762039E-013</v>
      </c>
      <c r="T532" s="17" t="e">
        <f aca="false">IF(ISNUMBER(A532),A532*$L$11,NA())</f>
        <v>#N/A</v>
      </c>
      <c r="U532" s="13" t="e">
        <f aca="false">P532/R532</f>
        <v>#DIV/0!</v>
      </c>
      <c r="V532" s="13" t="e">
        <f aca="false">1/($L$15*R532*Q532)</f>
        <v>#DIV/0!</v>
      </c>
      <c r="W532" s="13" t="e">
        <f aca="false">SQRT(U532^2+V532^2)</f>
        <v>#DIV/0!</v>
      </c>
      <c r="X532" s="14" t="e">
        <f aca="false">V532/U532</f>
        <v>#DIV/0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O533" s="11" t="n">
        <f aca="false">E533*PI()/180</f>
        <v>0</v>
      </c>
      <c r="P533" s="9" t="e">
        <f aca="false">-SIN(O533)/(D533*$L$15)</f>
        <v>#DIV/0!</v>
      </c>
      <c r="Q533" s="9" t="n">
        <f aca="false">D533/COS(O533)</f>
        <v>0</v>
      </c>
      <c r="R533" s="4" t="n">
        <f aca="false">$R$2</f>
        <v>8.85418781762039E-013</v>
      </c>
      <c r="T533" s="17" t="e">
        <f aca="false">IF(ISNUMBER(A533),A533*$L$11,NA())</f>
        <v>#N/A</v>
      </c>
      <c r="U533" s="13" t="e">
        <f aca="false">P533/R533</f>
        <v>#DIV/0!</v>
      </c>
      <c r="V533" s="13" t="e">
        <f aca="false">1/($L$15*R533*Q533)</f>
        <v>#DIV/0!</v>
      </c>
      <c r="W533" s="13" t="e">
        <f aca="false">SQRT(U533^2+V533^2)</f>
        <v>#DIV/0!</v>
      </c>
      <c r="X533" s="14" t="e">
        <f aca="false">V533/U533</f>
        <v>#DIV/0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O534" s="11" t="n">
        <f aca="false">E534*PI()/180</f>
        <v>0</v>
      </c>
      <c r="P534" s="9" t="e">
        <f aca="false">-SIN(O534)/(D534*$L$15)</f>
        <v>#DIV/0!</v>
      </c>
      <c r="Q534" s="9" t="n">
        <f aca="false">D534/COS(O534)</f>
        <v>0</v>
      </c>
      <c r="R534" s="4" t="n">
        <f aca="false">$R$2</f>
        <v>8.85418781762039E-013</v>
      </c>
      <c r="T534" s="17" t="e">
        <f aca="false">IF(ISNUMBER(A534),A534*$L$11,NA())</f>
        <v>#N/A</v>
      </c>
      <c r="U534" s="13" t="e">
        <f aca="false">P534/R534</f>
        <v>#DIV/0!</v>
      </c>
      <c r="V534" s="13" t="e">
        <f aca="false">1/($L$15*R534*Q534)</f>
        <v>#DIV/0!</v>
      </c>
      <c r="W534" s="13" t="e">
        <f aca="false">SQRT(U534^2+V534^2)</f>
        <v>#DIV/0!</v>
      </c>
      <c r="X534" s="14" t="e">
        <f aca="false">V534/U534</f>
        <v>#DIV/0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O535" s="11" t="n">
        <f aca="false">E535*PI()/180</f>
        <v>0</v>
      </c>
      <c r="P535" s="9" t="e">
        <f aca="false">-SIN(O535)/(D535*$L$15)</f>
        <v>#DIV/0!</v>
      </c>
      <c r="Q535" s="9" t="n">
        <f aca="false">D535/COS(O535)</f>
        <v>0</v>
      </c>
      <c r="R535" s="4" t="n">
        <f aca="false">$R$2</f>
        <v>8.85418781762039E-013</v>
      </c>
      <c r="T535" s="17" t="e">
        <f aca="false">IF(ISNUMBER(A535),A535*$L$11,NA())</f>
        <v>#N/A</v>
      </c>
      <c r="U535" s="13" t="e">
        <f aca="false">P535/R535</f>
        <v>#DIV/0!</v>
      </c>
      <c r="V535" s="13" t="e">
        <f aca="false">1/($L$15*R535*Q535)</f>
        <v>#DIV/0!</v>
      </c>
      <c r="W535" s="13" t="e">
        <f aca="false">SQRT(U535^2+V535^2)</f>
        <v>#DIV/0!</v>
      </c>
      <c r="X535" s="14" t="e">
        <f aca="false">V535/U535</f>
        <v>#DIV/0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O536" s="11" t="n">
        <f aca="false">E536*PI()/180</f>
        <v>0</v>
      </c>
      <c r="P536" s="9" t="e">
        <f aca="false">-SIN(O536)/(D536*$L$15)</f>
        <v>#DIV/0!</v>
      </c>
      <c r="Q536" s="9" t="n">
        <f aca="false">D536/COS(O536)</f>
        <v>0</v>
      </c>
      <c r="R536" s="4" t="n">
        <f aca="false">$R$2</f>
        <v>8.85418781762039E-013</v>
      </c>
      <c r="T536" s="17" t="e">
        <f aca="false">IF(ISNUMBER(A536),A536*$L$11,NA())</f>
        <v>#N/A</v>
      </c>
      <c r="U536" s="13" t="e">
        <f aca="false">P536/R536</f>
        <v>#DIV/0!</v>
      </c>
      <c r="V536" s="13" t="e">
        <f aca="false">1/($L$15*R536*Q536)</f>
        <v>#DIV/0!</v>
      </c>
      <c r="W536" s="13" t="e">
        <f aca="false">SQRT(U536^2+V536^2)</f>
        <v>#DIV/0!</v>
      </c>
      <c r="X536" s="14" t="e">
        <f aca="false">V536/U536</f>
        <v>#DIV/0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O537" s="11" t="n">
        <f aca="false">E537*PI()/180</f>
        <v>0</v>
      </c>
      <c r="P537" s="9" t="e">
        <f aca="false">-SIN(O537)/(D537*$L$15)</f>
        <v>#DIV/0!</v>
      </c>
      <c r="Q537" s="9" t="n">
        <f aca="false">D537/COS(O537)</f>
        <v>0</v>
      </c>
      <c r="R537" s="4" t="n">
        <f aca="false">$R$2</f>
        <v>8.85418781762039E-013</v>
      </c>
      <c r="T537" s="17" t="e">
        <f aca="false">IF(ISNUMBER(A537),A537*$L$11,NA())</f>
        <v>#N/A</v>
      </c>
      <c r="U537" s="13" t="e">
        <f aca="false">P537/R537</f>
        <v>#DIV/0!</v>
      </c>
      <c r="V537" s="13" t="e">
        <f aca="false">1/($L$15*R537*Q537)</f>
        <v>#DIV/0!</v>
      </c>
      <c r="W537" s="13" t="e">
        <f aca="false">SQRT(U537^2+V537^2)</f>
        <v>#DIV/0!</v>
      </c>
      <c r="X537" s="14" t="e">
        <f aca="false">V537/U537</f>
        <v>#DIV/0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O538" s="11" t="n">
        <f aca="false">E538*PI()/180</f>
        <v>0</v>
      </c>
      <c r="P538" s="9" t="e">
        <f aca="false">-SIN(O538)/(D538*$L$15)</f>
        <v>#DIV/0!</v>
      </c>
      <c r="Q538" s="9" t="n">
        <f aca="false">D538/COS(O538)</f>
        <v>0</v>
      </c>
      <c r="R538" s="4" t="n">
        <f aca="false">$R$2</f>
        <v>8.85418781762039E-013</v>
      </c>
      <c r="T538" s="17" t="e">
        <f aca="false">IF(ISNUMBER(A538),A538*$L$11,NA())</f>
        <v>#N/A</v>
      </c>
      <c r="U538" s="13" t="e">
        <f aca="false">P538/R538</f>
        <v>#DIV/0!</v>
      </c>
      <c r="V538" s="13" t="e">
        <f aca="false">1/($L$15*R538*Q538)</f>
        <v>#DIV/0!</v>
      </c>
      <c r="W538" s="13" t="e">
        <f aca="false">SQRT(U538^2+V538^2)</f>
        <v>#DIV/0!</v>
      </c>
      <c r="X538" s="14" t="e">
        <f aca="false">V538/U538</f>
        <v>#DIV/0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O539" s="11" t="n">
        <f aca="false">E539*PI()/180</f>
        <v>0</v>
      </c>
      <c r="P539" s="9" t="e">
        <f aca="false">-SIN(O539)/(D539*$L$15)</f>
        <v>#DIV/0!</v>
      </c>
      <c r="Q539" s="9" t="n">
        <f aca="false">D539/COS(O539)</f>
        <v>0</v>
      </c>
      <c r="R539" s="4" t="n">
        <f aca="false">$R$2</f>
        <v>8.85418781762039E-013</v>
      </c>
      <c r="T539" s="17" t="e">
        <f aca="false">IF(ISNUMBER(A539),A539*$L$11,NA())</f>
        <v>#N/A</v>
      </c>
      <c r="U539" s="13" t="e">
        <f aca="false">P539/R539</f>
        <v>#DIV/0!</v>
      </c>
      <c r="V539" s="13" t="e">
        <f aca="false">1/($L$15*R539*Q539)</f>
        <v>#DIV/0!</v>
      </c>
      <c r="W539" s="13" t="e">
        <f aca="false">SQRT(U539^2+V539^2)</f>
        <v>#DIV/0!</v>
      </c>
      <c r="X539" s="14" t="e">
        <f aca="false">V539/U539</f>
        <v>#DIV/0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O540" s="11" t="n">
        <f aca="false">E540*PI()/180</f>
        <v>0</v>
      </c>
      <c r="P540" s="9" t="e">
        <f aca="false">-SIN(O540)/(D540*$L$15)</f>
        <v>#DIV/0!</v>
      </c>
      <c r="Q540" s="9" t="n">
        <f aca="false">D540/COS(O540)</f>
        <v>0</v>
      </c>
      <c r="R540" s="4" t="n">
        <f aca="false">$R$2</f>
        <v>8.85418781762039E-013</v>
      </c>
      <c r="T540" s="17" t="e">
        <f aca="false">IF(ISNUMBER(A540),A540*$L$11,NA())</f>
        <v>#N/A</v>
      </c>
      <c r="U540" s="13" t="e">
        <f aca="false">P540/R540</f>
        <v>#DIV/0!</v>
      </c>
      <c r="V540" s="13" t="e">
        <f aca="false">1/($L$15*R540*Q540)</f>
        <v>#DIV/0!</v>
      </c>
      <c r="W540" s="13" t="e">
        <f aca="false">SQRT(U540^2+V540^2)</f>
        <v>#DIV/0!</v>
      </c>
      <c r="X540" s="14" t="e">
        <f aca="false">V540/U540</f>
        <v>#DIV/0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O541" s="11" t="n">
        <f aca="false">E541*PI()/180</f>
        <v>0</v>
      </c>
      <c r="P541" s="9" t="e">
        <f aca="false">-SIN(O541)/(D541*$L$15)</f>
        <v>#DIV/0!</v>
      </c>
      <c r="Q541" s="9" t="n">
        <f aca="false">D541/COS(O541)</f>
        <v>0</v>
      </c>
      <c r="R541" s="4" t="n">
        <f aca="false">$R$2</f>
        <v>8.85418781762039E-013</v>
      </c>
      <c r="T541" s="17" t="e">
        <f aca="false">IF(ISNUMBER(A541),A541*$L$11,NA())</f>
        <v>#N/A</v>
      </c>
      <c r="U541" s="13" t="e">
        <f aca="false">P541/R541</f>
        <v>#DIV/0!</v>
      </c>
      <c r="V541" s="13" t="e">
        <f aca="false">1/($L$15*R541*Q541)</f>
        <v>#DIV/0!</v>
      </c>
      <c r="W541" s="13" t="e">
        <f aca="false">SQRT(U541^2+V541^2)</f>
        <v>#DIV/0!</v>
      </c>
      <c r="X541" s="14" t="e">
        <f aca="false">V541/U541</f>
        <v>#DIV/0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O542" s="11" t="n">
        <f aca="false">E542*PI()/180</f>
        <v>0</v>
      </c>
      <c r="P542" s="9" t="e">
        <f aca="false">-SIN(O542)/(D542*$L$15)</f>
        <v>#DIV/0!</v>
      </c>
      <c r="Q542" s="9" t="n">
        <f aca="false">D542/COS(O542)</f>
        <v>0</v>
      </c>
      <c r="R542" s="4" t="n">
        <f aca="false">$R$2</f>
        <v>8.85418781762039E-013</v>
      </c>
      <c r="T542" s="17" t="e">
        <f aca="false">IF(ISNUMBER(A542),A542*$L$11,NA())</f>
        <v>#N/A</v>
      </c>
      <c r="U542" s="13" t="e">
        <f aca="false">P542/R542</f>
        <v>#DIV/0!</v>
      </c>
      <c r="V542" s="13" t="e">
        <f aca="false">1/($L$15*R542*Q542)</f>
        <v>#DIV/0!</v>
      </c>
      <c r="W542" s="13" t="e">
        <f aca="false">SQRT(U542^2+V542^2)</f>
        <v>#DIV/0!</v>
      </c>
      <c r="X542" s="14" t="e">
        <f aca="false">V542/U542</f>
        <v>#DIV/0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O543" s="11" t="n">
        <f aca="false">E543*PI()/180</f>
        <v>0</v>
      </c>
      <c r="P543" s="9" t="e">
        <f aca="false">-SIN(O543)/(D543*$L$15)</f>
        <v>#DIV/0!</v>
      </c>
      <c r="Q543" s="9" t="n">
        <f aca="false">D543/COS(O543)</f>
        <v>0</v>
      </c>
      <c r="R543" s="4" t="n">
        <f aca="false">$R$2</f>
        <v>8.85418781762039E-013</v>
      </c>
      <c r="T543" s="17" t="e">
        <f aca="false">IF(ISNUMBER(A543),A543*$L$11,NA())</f>
        <v>#N/A</v>
      </c>
      <c r="U543" s="13" t="e">
        <f aca="false">P543/R543</f>
        <v>#DIV/0!</v>
      </c>
      <c r="V543" s="13" t="e">
        <f aca="false">1/($L$15*R543*Q543)</f>
        <v>#DIV/0!</v>
      </c>
      <c r="W543" s="13" t="e">
        <f aca="false">SQRT(U543^2+V543^2)</f>
        <v>#DIV/0!</v>
      </c>
      <c r="X543" s="14" t="e">
        <f aca="false">V543/U543</f>
        <v>#DIV/0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O544" s="11" t="n">
        <f aca="false">E544*PI()/180</f>
        <v>0</v>
      </c>
      <c r="P544" s="9" t="e">
        <f aca="false">-SIN(O544)/(D544*$L$15)</f>
        <v>#DIV/0!</v>
      </c>
      <c r="Q544" s="9" t="n">
        <f aca="false">D544/COS(O544)</f>
        <v>0</v>
      </c>
      <c r="R544" s="4" t="n">
        <f aca="false">$R$2</f>
        <v>8.85418781762039E-013</v>
      </c>
      <c r="T544" s="17" t="e">
        <f aca="false">IF(ISNUMBER(A544),A544*$L$11,NA())</f>
        <v>#N/A</v>
      </c>
      <c r="U544" s="13" t="e">
        <f aca="false">P544/R544</f>
        <v>#DIV/0!</v>
      </c>
      <c r="V544" s="13" t="e">
        <f aca="false">1/($L$15*R544*Q544)</f>
        <v>#DIV/0!</v>
      </c>
      <c r="W544" s="13" t="e">
        <f aca="false">SQRT(U544^2+V544^2)</f>
        <v>#DIV/0!</v>
      </c>
      <c r="X544" s="14" t="e">
        <f aca="false">V544/U544</f>
        <v>#DIV/0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O545" s="11" t="n">
        <f aca="false">E545*PI()/180</f>
        <v>0</v>
      </c>
      <c r="P545" s="9" t="e">
        <f aca="false">-SIN(O545)/(D545*$L$15)</f>
        <v>#DIV/0!</v>
      </c>
      <c r="Q545" s="9" t="n">
        <f aca="false">D545/COS(O545)</f>
        <v>0</v>
      </c>
      <c r="R545" s="4" t="n">
        <f aca="false">$R$2</f>
        <v>8.85418781762039E-013</v>
      </c>
      <c r="T545" s="17" t="e">
        <f aca="false">IF(ISNUMBER(A545),A545*$L$11,NA())</f>
        <v>#N/A</v>
      </c>
      <c r="U545" s="13" t="e">
        <f aca="false">P545/R545</f>
        <v>#DIV/0!</v>
      </c>
      <c r="V545" s="13" t="e">
        <f aca="false">1/($L$15*R545*Q545)</f>
        <v>#DIV/0!</v>
      </c>
      <c r="W545" s="13" t="e">
        <f aca="false">SQRT(U545^2+V545^2)</f>
        <v>#DIV/0!</v>
      </c>
      <c r="X545" s="14" t="e">
        <f aca="false">V545/U545</f>
        <v>#DIV/0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O546" s="11" t="n">
        <f aca="false">E546*PI()/180</f>
        <v>0</v>
      </c>
      <c r="P546" s="9" t="e">
        <f aca="false">-SIN(O546)/(D546*$L$15)</f>
        <v>#DIV/0!</v>
      </c>
      <c r="Q546" s="9" t="n">
        <f aca="false">D546/COS(O546)</f>
        <v>0</v>
      </c>
      <c r="R546" s="4" t="n">
        <f aca="false">$R$2</f>
        <v>8.85418781762039E-013</v>
      </c>
      <c r="T546" s="17" t="e">
        <f aca="false">IF(ISNUMBER(A546),A546*$L$11,NA())</f>
        <v>#N/A</v>
      </c>
      <c r="U546" s="13" t="e">
        <f aca="false">P546/R546</f>
        <v>#DIV/0!</v>
      </c>
      <c r="V546" s="13" t="e">
        <f aca="false">1/($L$15*R546*Q546)</f>
        <v>#DIV/0!</v>
      </c>
      <c r="W546" s="13" t="e">
        <f aca="false">SQRT(U546^2+V546^2)</f>
        <v>#DIV/0!</v>
      </c>
      <c r="X546" s="14" t="e">
        <f aca="false">V546/U546</f>
        <v>#DIV/0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O547" s="11" t="n">
        <f aca="false">E547*PI()/180</f>
        <v>0</v>
      </c>
      <c r="P547" s="9" t="e">
        <f aca="false">-SIN(O547)/(D547*$L$15)</f>
        <v>#DIV/0!</v>
      </c>
      <c r="Q547" s="9" t="n">
        <f aca="false">D547/COS(O547)</f>
        <v>0</v>
      </c>
      <c r="R547" s="4" t="n">
        <f aca="false">$R$2</f>
        <v>8.85418781762039E-013</v>
      </c>
      <c r="T547" s="17" t="e">
        <f aca="false">IF(ISNUMBER(A547),A547*$L$11,NA())</f>
        <v>#N/A</v>
      </c>
      <c r="U547" s="13" t="e">
        <f aca="false">P547/R547</f>
        <v>#DIV/0!</v>
      </c>
      <c r="V547" s="13" t="e">
        <f aca="false">1/($L$15*R547*Q547)</f>
        <v>#DIV/0!</v>
      </c>
      <c r="W547" s="13" t="e">
        <f aca="false">SQRT(U547^2+V547^2)</f>
        <v>#DIV/0!</v>
      </c>
      <c r="X547" s="14" t="e">
        <f aca="false">V547/U547</f>
        <v>#DIV/0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O548" s="11" t="n">
        <f aca="false">E548*PI()/180</f>
        <v>0</v>
      </c>
      <c r="P548" s="9" t="e">
        <f aca="false">-SIN(O548)/(D548*$L$15)</f>
        <v>#DIV/0!</v>
      </c>
      <c r="Q548" s="9" t="n">
        <f aca="false">D548/COS(O548)</f>
        <v>0</v>
      </c>
      <c r="R548" s="4" t="n">
        <f aca="false">$R$2</f>
        <v>8.85418781762039E-013</v>
      </c>
      <c r="T548" s="17" t="e">
        <f aca="false">IF(ISNUMBER(A548),A548*$L$11,NA())</f>
        <v>#N/A</v>
      </c>
      <c r="U548" s="13" t="e">
        <f aca="false">P548/R548</f>
        <v>#DIV/0!</v>
      </c>
      <c r="V548" s="13" t="e">
        <f aca="false">1/($L$15*R548*Q548)</f>
        <v>#DIV/0!</v>
      </c>
      <c r="W548" s="13" t="e">
        <f aca="false">SQRT(U548^2+V548^2)</f>
        <v>#DIV/0!</v>
      </c>
      <c r="X548" s="14" t="e">
        <f aca="false">V548/U548</f>
        <v>#DIV/0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O549" s="11" t="n">
        <f aca="false">E549*PI()/180</f>
        <v>0</v>
      </c>
      <c r="P549" s="9" t="e">
        <f aca="false">-SIN(O549)/(D549*$L$15)</f>
        <v>#DIV/0!</v>
      </c>
      <c r="Q549" s="9" t="n">
        <f aca="false">D549/COS(O549)</f>
        <v>0</v>
      </c>
      <c r="R549" s="4" t="n">
        <f aca="false">$R$2</f>
        <v>8.85418781762039E-013</v>
      </c>
      <c r="T549" s="17" t="e">
        <f aca="false">IF(ISNUMBER(A549),A549*$L$11,NA())</f>
        <v>#N/A</v>
      </c>
      <c r="U549" s="13" t="e">
        <f aca="false">P549/R549</f>
        <v>#DIV/0!</v>
      </c>
      <c r="V549" s="13" t="e">
        <f aca="false">1/($L$15*R549*Q549)</f>
        <v>#DIV/0!</v>
      </c>
      <c r="W549" s="13" t="e">
        <f aca="false">SQRT(U549^2+V549^2)</f>
        <v>#DIV/0!</v>
      </c>
      <c r="X549" s="14" t="e">
        <f aca="false">V549/U549</f>
        <v>#DIV/0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O550" s="11" t="n">
        <f aca="false">E550*PI()/180</f>
        <v>0</v>
      </c>
      <c r="P550" s="9" t="e">
        <f aca="false">-SIN(O550)/(D550*$L$15)</f>
        <v>#DIV/0!</v>
      </c>
      <c r="Q550" s="9" t="n">
        <f aca="false">D550/COS(O550)</f>
        <v>0</v>
      </c>
      <c r="R550" s="4" t="n">
        <f aca="false">$R$2</f>
        <v>8.85418781762039E-013</v>
      </c>
      <c r="T550" s="17" t="e">
        <f aca="false">IF(ISNUMBER(A550),A550*$L$11,NA())</f>
        <v>#N/A</v>
      </c>
      <c r="U550" s="13" t="e">
        <f aca="false">P550/R550</f>
        <v>#DIV/0!</v>
      </c>
      <c r="V550" s="13" t="e">
        <f aca="false">1/($L$15*R550*Q550)</f>
        <v>#DIV/0!</v>
      </c>
      <c r="W550" s="13" t="e">
        <f aca="false">SQRT(U550^2+V550^2)</f>
        <v>#DIV/0!</v>
      </c>
      <c r="X550" s="14" t="e">
        <f aca="false">V550/U550</f>
        <v>#DIV/0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O551" s="11" t="n">
        <f aca="false">E551*PI()/180</f>
        <v>0</v>
      </c>
      <c r="P551" s="9" t="e">
        <f aca="false">-SIN(O551)/(D551*$L$15)</f>
        <v>#DIV/0!</v>
      </c>
      <c r="Q551" s="9" t="n">
        <f aca="false">D551/COS(O551)</f>
        <v>0</v>
      </c>
      <c r="R551" s="4" t="n">
        <f aca="false">$R$2</f>
        <v>8.85418781762039E-013</v>
      </c>
      <c r="T551" s="17" t="e">
        <f aca="false">IF(ISNUMBER(A551),A551*$L$11,NA())</f>
        <v>#N/A</v>
      </c>
      <c r="U551" s="13" t="e">
        <f aca="false">P551/R551</f>
        <v>#DIV/0!</v>
      </c>
      <c r="V551" s="13" t="e">
        <f aca="false">1/($L$15*R551*Q551)</f>
        <v>#DIV/0!</v>
      </c>
      <c r="W551" s="13" t="e">
        <f aca="false">SQRT(U551^2+V551^2)</f>
        <v>#DIV/0!</v>
      </c>
      <c r="X551" s="14" t="e">
        <f aca="false">V551/U551</f>
        <v>#DIV/0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O552" s="11" t="n">
        <f aca="false">E552*PI()/180</f>
        <v>0</v>
      </c>
      <c r="P552" s="9" t="e">
        <f aca="false">-SIN(O552)/(D552*$L$15)</f>
        <v>#DIV/0!</v>
      </c>
      <c r="Q552" s="9" t="n">
        <f aca="false">D552/COS(O552)</f>
        <v>0</v>
      </c>
      <c r="R552" s="4" t="n">
        <f aca="false">$R$2</f>
        <v>8.85418781762039E-013</v>
      </c>
      <c r="T552" s="17" t="e">
        <f aca="false">IF(ISNUMBER(A552),A552*$L$11,NA())</f>
        <v>#N/A</v>
      </c>
      <c r="U552" s="13" t="e">
        <f aca="false">P552/R552</f>
        <v>#DIV/0!</v>
      </c>
      <c r="V552" s="13" t="e">
        <f aca="false">1/($L$15*R552*Q552)</f>
        <v>#DIV/0!</v>
      </c>
      <c r="W552" s="13" t="e">
        <f aca="false">SQRT(U552^2+V552^2)</f>
        <v>#DIV/0!</v>
      </c>
      <c r="X552" s="14" t="e">
        <f aca="false">V552/U552</f>
        <v>#DIV/0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O553" s="11" t="n">
        <f aca="false">E553*PI()/180</f>
        <v>0</v>
      </c>
      <c r="P553" s="9" t="e">
        <f aca="false">-SIN(O553)/(D553*$L$15)</f>
        <v>#DIV/0!</v>
      </c>
      <c r="Q553" s="9" t="n">
        <f aca="false">D553/COS(O553)</f>
        <v>0</v>
      </c>
      <c r="R553" s="4" t="n">
        <f aca="false">$R$2</f>
        <v>8.85418781762039E-013</v>
      </c>
      <c r="T553" s="17" t="e">
        <f aca="false">IF(ISNUMBER(A553),A553*$L$11,NA())</f>
        <v>#N/A</v>
      </c>
      <c r="U553" s="13" t="e">
        <f aca="false">P553/R553</f>
        <v>#DIV/0!</v>
      </c>
      <c r="V553" s="13" t="e">
        <f aca="false">1/($L$15*R553*Q553)</f>
        <v>#DIV/0!</v>
      </c>
      <c r="W553" s="13" t="e">
        <f aca="false">SQRT(U553^2+V553^2)</f>
        <v>#DIV/0!</v>
      </c>
      <c r="X553" s="14" t="e">
        <f aca="false">V553/U553</f>
        <v>#DIV/0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O554" s="11" t="n">
        <f aca="false">E554*PI()/180</f>
        <v>0</v>
      </c>
      <c r="P554" s="9" t="e">
        <f aca="false">-SIN(O554)/(D554*$L$15)</f>
        <v>#DIV/0!</v>
      </c>
      <c r="Q554" s="9" t="n">
        <f aca="false">D554/COS(O554)</f>
        <v>0</v>
      </c>
      <c r="R554" s="4" t="n">
        <f aca="false">$R$2</f>
        <v>8.85418781762039E-013</v>
      </c>
      <c r="T554" s="17" t="e">
        <f aca="false">IF(ISNUMBER(A554),A554*$L$11,NA())</f>
        <v>#N/A</v>
      </c>
      <c r="U554" s="13" t="e">
        <f aca="false">P554/R554</f>
        <v>#DIV/0!</v>
      </c>
      <c r="V554" s="13" t="e">
        <f aca="false">1/($L$15*R554*Q554)</f>
        <v>#DIV/0!</v>
      </c>
      <c r="W554" s="13" t="e">
        <f aca="false">SQRT(U554^2+V554^2)</f>
        <v>#DIV/0!</v>
      </c>
      <c r="X554" s="14" t="e">
        <f aca="false">V554/U554</f>
        <v>#DIV/0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O555" s="11" t="n">
        <f aca="false">E555*PI()/180</f>
        <v>0</v>
      </c>
      <c r="P555" s="9" t="e">
        <f aca="false">-SIN(O555)/(D555*$L$15)</f>
        <v>#DIV/0!</v>
      </c>
      <c r="Q555" s="9" t="n">
        <f aca="false">D555/COS(O555)</f>
        <v>0</v>
      </c>
      <c r="R555" s="4" t="n">
        <f aca="false">$R$2</f>
        <v>8.85418781762039E-013</v>
      </c>
      <c r="T555" s="17" t="e">
        <f aca="false">IF(ISNUMBER(A555),A555*$L$11,NA())</f>
        <v>#N/A</v>
      </c>
      <c r="U555" s="13" t="e">
        <f aca="false">P555/R555</f>
        <v>#DIV/0!</v>
      </c>
      <c r="V555" s="13" t="e">
        <f aca="false">1/($L$15*R555*Q555)</f>
        <v>#DIV/0!</v>
      </c>
      <c r="W555" s="13" t="e">
        <f aca="false">SQRT(U555^2+V555^2)</f>
        <v>#DIV/0!</v>
      </c>
      <c r="X555" s="14" t="e">
        <f aca="false">V555/U555</f>
        <v>#DIV/0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O556" s="11" t="n">
        <f aca="false">E556*PI()/180</f>
        <v>0</v>
      </c>
      <c r="P556" s="9" t="e">
        <f aca="false">-SIN(O556)/(D556*$L$15)</f>
        <v>#DIV/0!</v>
      </c>
      <c r="Q556" s="9" t="n">
        <f aca="false">D556/COS(O556)</f>
        <v>0</v>
      </c>
      <c r="R556" s="4" t="n">
        <f aca="false">$R$2</f>
        <v>8.85418781762039E-013</v>
      </c>
      <c r="T556" s="17" t="e">
        <f aca="false">IF(ISNUMBER(A556),A556*$L$11,NA())</f>
        <v>#N/A</v>
      </c>
      <c r="U556" s="13" t="e">
        <f aca="false">P556/R556</f>
        <v>#DIV/0!</v>
      </c>
      <c r="V556" s="13" t="e">
        <f aca="false">1/($L$15*R556*Q556)</f>
        <v>#DIV/0!</v>
      </c>
      <c r="W556" s="13" t="e">
        <f aca="false">SQRT(U556^2+V556^2)</f>
        <v>#DIV/0!</v>
      </c>
      <c r="X556" s="14" t="e">
        <f aca="false">V556/U556</f>
        <v>#DIV/0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O557" s="11" t="n">
        <f aca="false">E557*PI()/180</f>
        <v>0</v>
      </c>
      <c r="P557" s="9" t="e">
        <f aca="false">-SIN(O557)/(D557*$L$15)</f>
        <v>#DIV/0!</v>
      </c>
      <c r="Q557" s="9" t="n">
        <f aca="false">D557/COS(O557)</f>
        <v>0</v>
      </c>
      <c r="R557" s="4" t="n">
        <f aca="false">$R$2</f>
        <v>8.85418781762039E-013</v>
      </c>
      <c r="T557" s="17" t="e">
        <f aca="false">IF(ISNUMBER(A557),A557*$L$11,NA())</f>
        <v>#N/A</v>
      </c>
      <c r="U557" s="13" t="e">
        <f aca="false">P557/R557</f>
        <v>#DIV/0!</v>
      </c>
      <c r="V557" s="13" t="e">
        <f aca="false">1/($L$15*R557*Q557)</f>
        <v>#DIV/0!</v>
      </c>
      <c r="W557" s="13" t="e">
        <f aca="false">SQRT(U557^2+V557^2)</f>
        <v>#DIV/0!</v>
      </c>
      <c r="X557" s="14" t="e">
        <f aca="false">V557/U557</f>
        <v>#DIV/0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O558" s="11" t="n">
        <f aca="false">E558*PI()/180</f>
        <v>0</v>
      </c>
      <c r="P558" s="9" t="e">
        <f aca="false">-SIN(O558)/(D558*$L$15)</f>
        <v>#DIV/0!</v>
      </c>
      <c r="Q558" s="9" t="n">
        <f aca="false">D558/COS(O558)</f>
        <v>0</v>
      </c>
      <c r="R558" s="4" t="n">
        <f aca="false">$R$2</f>
        <v>8.85418781762039E-013</v>
      </c>
      <c r="T558" s="17" t="e">
        <f aca="false">IF(ISNUMBER(A558),A558*$L$11,NA())</f>
        <v>#N/A</v>
      </c>
      <c r="U558" s="13" t="e">
        <f aca="false">P558/R558</f>
        <v>#DIV/0!</v>
      </c>
      <c r="V558" s="13" t="e">
        <f aca="false">1/($L$15*R558*Q558)</f>
        <v>#DIV/0!</v>
      </c>
      <c r="W558" s="13" t="e">
        <f aca="false">SQRT(U558^2+V558^2)</f>
        <v>#DIV/0!</v>
      </c>
      <c r="X558" s="14" t="e">
        <f aca="false">V558/U558</f>
        <v>#DIV/0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O559" s="11" t="n">
        <f aca="false">E559*PI()/180</f>
        <v>0</v>
      </c>
      <c r="P559" s="9" t="e">
        <f aca="false">-SIN(O559)/(D559*$L$15)</f>
        <v>#DIV/0!</v>
      </c>
      <c r="Q559" s="9" t="n">
        <f aca="false">D559/COS(O559)</f>
        <v>0</v>
      </c>
      <c r="R559" s="4" t="n">
        <f aca="false">$R$2</f>
        <v>8.85418781762039E-013</v>
      </c>
      <c r="T559" s="17" t="e">
        <f aca="false">IF(ISNUMBER(A559),A559*$L$11,NA())</f>
        <v>#N/A</v>
      </c>
      <c r="U559" s="13" t="e">
        <f aca="false">P559/R559</f>
        <v>#DIV/0!</v>
      </c>
      <c r="V559" s="13" t="e">
        <f aca="false">1/($L$15*R559*Q559)</f>
        <v>#DIV/0!</v>
      </c>
      <c r="W559" s="13" t="e">
        <f aca="false">SQRT(U559^2+V559^2)</f>
        <v>#DIV/0!</v>
      </c>
      <c r="X559" s="14" t="e">
        <f aca="false">V559/U559</f>
        <v>#DIV/0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O560" s="11" t="n">
        <f aca="false">E560*PI()/180</f>
        <v>0</v>
      </c>
      <c r="P560" s="9" t="e">
        <f aca="false">-SIN(O560)/(D560*$L$15)</f>
        <v>#DIV/0!</v>
      </c>
      <c r="Q560" s="9" t="n">
        <f aca="false">D560/COS(O560)</f>
        <v>0</v>
      </c>
      <c r="R560" s="4" t="n">
        <f aca="false">$R$2</f>
        <v>8.85418781762039E-013</v>
      </c>
      <c r="T560" s="17" t="e">
        <f aca="false">IF(ISNUMBER(A560),A560*$L$11,NA())</f>
        <v>#N/A</v>
      </c>
      <c r="U560" s="13" t="e">
        <f aca="false">P560/R560</f>
        <v>#DIV/0!</v>
      </c>
      <c r="V560" s="13" t="e">
        <f aca="false">1/($L$15*R560*Q560)</f>
        <v>#DIV/0!</v>
      </c>
      <c r="W560" s="13" t="e">
        <f aca="false">SQRT(U560^2+V560^2)</f>
        <v>#DIV/0!</v>
      </c>
      <c r="X560" s="14" t="e">
        <f aca="false">V560/U560</f>
        <v>#DIV/0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O561" s="11" t="n">
        <f aca="false">E561*PI()/180</f>
        <v>0</v>
      </c>
      <c r="P561" s="9" t="e">
        <f aca="false">-SIN(O561)/(D561*$L$15)</f>
        <v>#DIV/0!</v>
      </c>
      <c r="Q561" s="9" t="n">
        <f aca="false">D561/COS(O561)</f>
        <v>0</v>
      </c>
      <c r="R561" s="4" t="n">
        <f aca="false">$R$2</f>
        <v>8.85418781762039E-013</v>
      </c>
      <c r="T561" s="17" t="e">
        <f aca="false">IF(ISNUMBER(A561),A561*$L$11,NA())</f>
        <v>#N/A</v>
      </c>
      <c r="U561" s="13" t="e">
        <f aca="false">P561/R561</f>
        <v>#DIV/0!</v>
      </c>
      <c r="V561" s="13" t="e">
        <f aca="false">1/($L$15*R561*Q561)</f>
        <v>#DIV/0!</v>
      </c>
      <c r="W561" s="13" t="e">
        <f aca="false">SQRT(U561^2+V561^2)</f>
        <v>#DIV/0!</v>
      </c>
      <c r="X561" s="14" t="e">
        <f aca="false">V561/U561</f>
        <v>#DIV/0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O562" s="11" t="n">
        <f aca="false">E562*PI()/180</f>
        <v>0</v>
      </c>
      <c r="P562" s="9" t="e">
        <f aca="false">-SIN(O562)/(D562*$L$15)</f>
        <v>#DIV/0!</v>
      </c>
      <c r="Q562" s="9" t="n">
        <f aca="false">D562/COS(O562)</f>
        <v>0</v>
      </c>
      <c r="R562" s="4" t="n">
        <f aca="false">$R$2</f>
        <v>8.85418781762039E-013</v>
      </c>
      <c r="T562" s="17" t="e">
        <f aca="false">IF(ISNUMBER(A562),A562*$L$11,NA())</f>
        <v>#N/A</v>
      </c>
      <c r="U562" s="13" t="e">
        <f aca="false">P562/R562</f>
        <v>#DIV/0!</v>
      </c>
      <c r="V562" s="13" t="e">
        <f aca="false">1/($L$15*R562*Q562)</f>
        <v>#DIV/0!</v>
      </c>
      <c r="W562" s="13" t="e">
        <f aca="false">SQRT(U562^2+V562^2)</f>
        <v>#DIV/0!</v>
      </c>
      <c r="X562" s="14" t="e">
        <f aca="false">V562/U562</f>
        <v>#DIV/0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O563" s="11" t="n">
        <f aca="false">E563*PI()/180</f>
        <v>0</v>
      </c>
      <c r="P563" s="9" t="e">
        <f aca="false">-SIN(O563)/(D563*$L$15)</f>
        <v>#DIV/0!</v>
      </c>
      <c r="Q563" s="9" t="n">
        <f aca="false">D563/COS(O563)</f>
        <v>0</v>
      </c>
      <c r="R563" s="4" t="n">
        <f aca="false">$R$2</f>
        <v>8.85418781762039E-013</v>
      </c>
      <c r="T563" s="17" t="e">
        <f aca="false">IF(ISNUMBER(A563),A563*$L$11,NA())</f>
        <v>#N/A</v>
      </c>
      <c r="U563" s="13" t="e">
        <f aca="false">P563/R563</f>
        <v>#DIV/0!</v>
      </c>
      <c r="V563" s="13" t="e">
        <f aca="false">1/($L$15*R563*Q563)</f>
        <v>#DIV/0!</v>
      </c>
      <c r="W563" s="13" t="e">
        <f aca="false">SQRT(U563^2+V563^2)</f>
        <v>#DIV/0!</v>
      </c>
      <c r="X563" s="14" t="e">
        <f aca="false">V563/U563</f>
        <v>#DIV/0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O564" s="11" t="n">
        <f aca="false">E564*PI()/180</f>
        <v>0</v>
      </c>
      <c r="P564" s="9" t="e">
        <f aca="false">-SIN(O564)/(D564*$L$15)</f>
        <v>#DIV/0!</v>
      </c>
      <c r="Q564" s="9" t="n">
        <f aca="false">D564/COS(O564)</f>
        <v>0</v>
      </c>
      <c r="R564" s="4" t="n">
        <f aca="false">$R$2</f>
        <v>8.85418781762039E-013</v>
      </c>
      <c r="T564" s="17" t="e">
        <f aca="false">IF(ISNUMBER(A564),A564*$L$11,NA())</f>
        <v>#N/A</v>
      </c>
      <c r="U564" s="13" t="e">
        <f aca="false">P564/R564</f>
        <v>#DIV/0!</v>
      </c>
      <c r="V564" s="13" t="e">
        <f aca="false">1/($L$15*R564*Q564)</f>
        <v>#DIV/0!</v>
      </c>
      <c r="W564" s="13" t="e">
        <f aca="false">SQRT(U564^2+V564^2)</f>
        <v>#DIV/0!</v>
      </c>
      <c r="X564" s="14" t="e">
        <f aca="false">V564/U564</f>
        <v>#DIV/0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O565" s="11" t="n">
        <f aca="false">E565*PI()/180</f>
        <v>0</v>
      </c>
      <c r="P565" s="9" t="e">
        <f aca="false">-SIN(O565)/(D565*$L$15)</f>
        <v>#DIV/0!</v>
      </c>
      <c r="Q565" s="9" t="n">
        <f aca="false">D565/COS(O565)</f>
        <v>0</v>
      </c>
      <c r="R565" s="4" t="n">
        <f aca="false">$R$2</f>
        <v>8.85418781762039E-013</v>
      </c>
      <c r="T565" s="17" t="e">
        <f aca="false">IF(ISNUMBER(A565),A565*$L$11,NA())</f>
        <v>#N/A</v>
      </c>
      <c r="U565" s="13" t="e">
        <f aca="false">P565/R565</f>
        <v>#DIV/0!</v>
      </c>
      <c r="V565" s="13" t="e">
        <f aca="false">1/($L$15*R565*Q565)</f>
        <v>#DIV/0!</v>
      </c>
      <c r="W565" s="13" t="e">
        <f aca="false">SQRT(U565^2+V565^2)</f>
        <v>#DIV/0!</v>
      </c>
      <c r="X565" s="14" t="e">
        <f aca="false">V565/U565</f>
        <v>#DIV/0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O566" s="11" t="n">
        <f aca="false">E566*PI()/180</f>
        <v>0</v>
      </c>
      <c r="P566" s="9" t="e">
        <f aca="false">-SIN(O566)/(D566*$L$15)</f>
        <v>#DIV/0!</v>
      </c>
      <c r="Q566" s="9" t="n">
        <f aca="false">D566/COS(O566)</f>
        <v>0</v>
      </c>
      <c r="R566" s="4" t="n">
        <f aca="false">$R$2</f>
        <v>8.85418781762039E-013</v>
      </c>
      <c r="T566" s="17" t="e">
        <f aca="false">IF(ISNUMBER(A566),A566*$L$11,NA())</f>
        <v>#N/A</v>
      </c>
      <c r="U566" s="13" t="e">
        <f aca="false">P566/R566</f>
        <v>#DIV/0!</v>
      </c>
      <c r="V566" s="13" t="e">
        <f aca="false">1/($L$15*R566*Q566)</f>
        <v>#DIV/0!</v>
      </c>
      <c r="W566" s="13" t="e">
        <f aca="false">SQRT(U566^2+V566^2)</f>
        <v>#DIV/0!</v>
      </c>
      <c r="X566" s="14" t="e">
        <f aca="false">V566/U566</f>
        <v>#DIV/0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O567" s="11" t="n">
        <f aca="false">E567*PI()/180</f>
        <v>0</v>
      </c>
      <c r="P567" s="9" t="e">
        <f aca="false">-SIN(O567)/(D567*$L$15)</f>
        <v>#DIV/0!</v>
      </c>
      <c r="Q567" s="9" t="n">
        <f aca="false">D567/COS(O567)</f>
        <v>0</v>
      </c>
      <c r="R567" s="4" t="n">
        <f aca="false">$R$2</f>
        <v>8.85418781762039E-013</v>
      </c>
      <c r="T567" s="17" t="e">
        <f aca="false">IF(ISNUMBER(A567),A567*$L$11,NA())</f>
        <v>#N/A</v>
      </c>
      <c r="U567" s="13" t="e">
        <f aca="false">P567/R567</f>
        <v>#DIV/0!</v>
      </c>
      <c r="V567" s="13" t="e">
        <f aca="false">1/($L$15*R567*Q567)</f>
        <v>#DIV/0!</v>
      </c>
      <c r="W567" s="13" t="e">
        <f aca="false">SQRT(U567^2+V567^2)</f>
        <v>#DIV/0!</v>
      </c>
      <c r="X567" s="14" t="e">
        <f aca="false">V567/U567</f>
        <v>#DIV/0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O568" s="11" t="n">
        <f aca="false">E568*PI()/180</f>
        <v>0</v>
      </c>
      <c r="P568" s="9" t="e">
        <f aca="false">-SIN(O568)/(D568*$L$15)</f>
        <v>#DIV/0!</v>
      </c>
      <c r="Q568" s="9" t="n">
        <f aca="false">D568/COS(O568)</f>
        <v>0</v>
      </c>
      <c r="R568" s="4" t="n">
        <f aca="false">$R$2</f>
        <v>8.85418781762039E-013</v>
      </c>
      <c r="T568" s="17" t="e">
        <f aca="false">IF(ISNUMBER(A568),A568*$L$11,NA())</f>
        <v>#N/A</v>
      </c>
      <c r="U568" s="13" t="e">
        <f aca="false">P568/R568</f>
        <v>#DIV/0!</v>
      </c>
      <c r="V568" s="13" t="e">
        <f aca="false">1/($L$15*R568*Q568)</f>
        <v>#DIV/0!</v>
      </c>
      <c r="W568" s="13" t="e">
        <f aca="false">SQRT(U568^2+V568^2)</f>
        <v>#DIV/0!</v>
      </c>
      <c r="X568" s="14" t="e">
        <f aca="false">V568/U568</f>
        <v>#DIV/0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O569" s="11" t="n">
        <f aca="false">E569*PI()/180</f>
        <v>0</v>
      </c>
      <c r="P569" s="9" t="e">
        <f aca="false">-SIN(O569)/(D569*$L$15)</f>
        <v>#DIV/0!</v>
      </c>
      <c r="Q569" s="9" t="n">
        <f aca="false">D569/COS(O569)</f>
        <v>0</v>
      </c>
      <c r="R569" s="4" t="n">
        <f aca="false">$R$2</f>
        <v>8.85418781762039E-013</v>
      </c>
      <c r="T569" s="17" t="e">
        <f aca="false">IF(ISNUMBER(A569),A569*$L$11,NA())</f>
        <v>#N/A</v>
      </c>
      <c r="U569" s="13" t="e">
        <f aca="false">P569/R569</f>
        <v>#DIV/0!</v>
      </c>
      <c r="V569" s="13" t="e">
        <f aca="false">1/($L$15*R569*Q569)</f>
        <v>#DIV/0!</v>
      </c>
      <c r="W569" s="13" t="e">
        <f aca="false">SQRT(U569^2+V569^2)</f>
        <v>#DIV/0!</v>
      </c>
      <c r="X569" s="14" t="e">
        <f aca="false">V569/U569</f>
        <v>#DIV/0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O570" s="11" t="n">
        <f aca="false">E570*PI()/180</f>
        <v>0</v>
      </c>
      <c r="P570" s="9" t="e">
        <f aca="false">-SIN(O570)/(D570*$L$15)</f>
        <v>#DIV/0!</v>
      </c>
      <c r="Q570" s="9" t="n">
        <f aca="false">D570/COS(O570)</f>
        <v>0</v>
      </c>
      <c r="R570" s="4" t="n">
        <f aca="false">$R$2</f>
        <v>8.85418781762039E-013</v>
      </c>
      <c r="T570" s="17" t="e">
        <f aca="false">IF(ISNUMBER(A570),A570*$L$11,NA())</f>
        <v>#N/A</v>
      </c>
      <c r="U570" s="13" t="e">
        <f aca="false">P570/R570</f>
        <v>#DIV/0!</v>
      </c>
      <c r="V570" s="13" t="e">
        <f aca="false">1/($L$15*R570*Q570)</f>
        <v>#DIV/0!</v>
      </c>
      <c r="W570" s="13" t="e">
        <f aca="false">SQRT(U570^2+V570^2)</f>
        <v>#DIV/0!</v>
      </c>
      <c r="X570" s="14" t="e">
        <f aca="false">V570/U570</f>
        <v>#DIV/0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O571" s="11" t="n">
        <f aca="false">E571*PI()/180</f>
        <v>0</v>
      </c>
      <c r="P571" s="9" t="e">
        <f aca="false">-SIN(O571)/(D571*$L$15)</f>
        <v>#DIV/0!</v>
      </c>
      <c r="Q571" s="9" t="n">
        <f aca="false">D571/COS(O571)</f>
        <v>0</v>
      </c>
      <c r="R571" s="4" t="n">
        <f aca="false">$R$2</f>
        <v>8.85418781762039E-013</v>
      </c>
      <c r="T571" s="17" t="e">
        <f aca="false">IF(ISNUMBER(A571),A571*$L$11,NA())</f>
        <v>#N/A</v>
      </c>
      <c r="U571" s="13" t="e">
        <f aca="false">P571/R571</f>
        <v>#DIV/0!</v>
      </c>
      <c r="V571" s="13" t="e">
        <f aca="false">1/($L$15*R571*Q571)</f>
        <v>#DIV/0!</v>
      </c>
      <c r="W571" s="13" t="e">
        <f aca="false">SQRT(U571^2+V571^2)</f>
        <v>#DIV/0!</v>
      </c>
      <c r="X571" s="14" t="e">
        <f aca="false">V571/U571</f>
        <v>#DIV/0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O572" s="11" t="n">
        <f aca="false">E572*PI()/180</f>
        <v>0</v>
      </c>
      <c r="P572" s="9" t="e">
        <f aca="false">-SIN(O572)/(D572*$L$15)</f>
        <v>#DIV/0!</v>
      </c>
      <c r="Q572" s="9" t="n">
        <f aca="false">D572/COS(O572)</f>
        <v>0</v>
      </c>
      <c r="R572" s="4" t="n">
        <f aca="false">$R$2</f>
        <v>8.85418781762039E-013</v>
      </c>
      <c r="T572" s="17" t="e">
        <f aca="false">IF(ISNUMBER(A572),A572*$L$11,NA())</f>
        <v>#N/A</v>
      </c>
      <c r="U572" s="13" t="e">
        <f aca="false">P572/R572</f>
        <v>#DIV/0!</v>
      </c>
      <c r="V572" s="13" t="e">
        <f aca="false">1/($L$15*R572*Q572)</f>
        <v>#DIV/0!</v>
      </c>
      <c r="W572" s="13" t="e">
        <f aca="false">SQRT(U572^2+V572^2)</f>
        <v>#DIV/0!</v>
      </c>
      <c r="X572" s="14" t="e">
        <f aca="false">V572/U572</f>
        <v>#DIV/0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O573" s="11" t="n">
        <f aca="false">E573*PI()/180</f>
        <v>0</v>
      </c>
      <c r="P573" s="9" t="e">
        <f aca="false">-SIN(O573)/(D573*$L$15)</f>
        <v>#DIV/0!</v>
      </c>
      <c r="Q573" s="9" t="n">
        <f aca="false">D573/COS(O573)</f>
        <v>0</v>
      </c>
      <c r="R573" s="4" t="n">
        <f aca="false">$R$2</f>
        <v>8.85418781762039E-013</v>
      </c>
      <c r="T573" s="17" t="e">
        <f aca="false">IF(ISNUMBER(A573),A573*$L$11,NA())</f>
        <v>#N/A</v>
      </c>
      <c r="U573" s="13" t="e">
        <f aca="false">P573/R573</f>
        <v>#DIV/0!</v>
      </c>
      <c r="V573" s="13" t="e">
        <f aca="false">1/($L$15*R573*Q573)</f>
        <v>#DIV/0!</v>
      </c>
      <c r="W573" s="13" t="e">
        <f aca="false">SQRT(U573^2+V573^2)</f>
        <v>#DIV/0!</v>
      </c>
      <c r="X573" s="14" t="e">
        <f aca="false">V573/U573</f>
        <v>#DIV/0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O574" s="11" t="n">
        <f aca="false">E574*PI()/180</f>
        <v>0</v>
      </c>
      <c r="P574" s="9" t="e">
        <f aca="false">-SIN(O574)/(D574*$L$15)</f>
        <v>#DIV/0!</v>
      </c>
      <c r="Q574" s="9" t="n">
        <f aca="false">D574/COS(O574)</f>
        <v>0</v>
      </c>
      <c r="R574" s="4" t="n">
        <f aca="false">$R$2</f>
        <v>8.85418781762039E-013</v>
      </c>
      <c r="T574" s="17" t="e">
        <f aca="false">IF(ISNUMBER(A574),A574*$L$11,NA())</f>
        <v>#N/A</v>
      </c>
      <c r="U574" s="13" t="e">
        <f aca="false">P574/R574</f>
        <v>#DIV/0!</v>
      </c>
      <c r="V574" s="13" t="e">
        <f aca="false">1/($L$15*R574*Q574)</f>
        <v>#DIV/0!</v>
      </c>
      <c r="W574" s="13" t="e">
        <f aca="false">SQRT(U574^2+V574^2)</f>
        <v>#DIV/0!</v>
      </c>
      <c r="X574" s="14" t="e">
        <f aca="false">V574/U574</f>
        <v>#DIV/0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O575" s="11" t="n">
        <f aca="false">E575*PI()/180</f>
        <v>0</v>
      </c>
      <c r="P575" s="9" t="e">
        <f aca="false">-SIN(O575)/(D575*$L$15)</f>
        <v>#DIV/0!</v>
      </c>
      <c r="Q575" s="9" t="n">
        <f aca="false">D575/COS(O575)</f>
        <v>0</v>
      </c>
      <c r="R575" s="4" t="n">
        <f aca="false">$R$2</f>
        <v>8.85418781762039E-013</v>
      </c>
      <c r="T575" s="17" t="e">
        <f aca="false">IF(ISNUMBER(A575),A575*$L$11,NA())</f>
        <v>#N/A</v>
      </c>
      <c r="U575" s="13" t="e">
        <f aca="false">P575/R575</f>
        <v>#DIV/0!</v>
      </c>
      <c r="V575" s="13" t="e">
        <f aca="false">1/($L$15*R575*Q575)</f>
        <v>#DIV/0!</v>
      </c>
      <c r="W575" s="13" t="e">
        <f aca="false">SQRT(U575^2+V575^2)</f>
        <v>#DIV/0!</v>
      </c>
      <c r="X575" s="14" t="e">
        <f aca="false">V575/U575</f>
        <v>#DIV/0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O576" s="11" t="n">
        <f aca="false">E576*PI()/180</f>
        <v>0</v>
      </c>
      <c r="P576" s="9" t="e">
        <f aca="false">-SIN(O576)/(D576*$L$15)</f>
        <v>#DIV/0!</v>
      </c>
      <c r="Q576" s="9" t="n">
        <f aca="false">D576/COS(O576)</f>
        <v>0</v>
      </c>
      <c r="R576" s="4" t="n">
        <f aca="false">$R$2</f>
        <v>8.85418781762039E-013</v>
      </c>
      <c r="T576" s="17" t="e">
        <f aca="false">IF(ISNUMBER(A576),A576*$L$11,NA())</f>
        <v>#N/A</v>
      </c>
      <c r="U576" s="13" t="e">
        <f aca="false">P576/R576</f>
        <v>#DIV/0!</v>
      </c>
      <c r="V576" s="13" t="e">
        <f aca="false">1/($L$15*R576*Q576)</f>
        <v>#DIV/0!</v>
      </c>
      <c r="W576" s="13" t="e">
        <f aca="false">SQRT(U576^2+V576^2)</f>
        <v>#DIV/0!</v>
      </c>
      <c r="X576" s="14" t="e">
        <f aca="false">V576/U576</f>
        <v>#DIV/0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O577" s="11" t="n">
        <f aca="false">E577*PI()/180</f>
        <v>0</v>
      </c>
      <c r="P577" s="9" t="e">
        <f aca="false">-SIN(O577)/(D577*$L$15)</f>
        <v>#DIV/0!</v>
      </c>
      <c r="Q577" s="9" t="n">
        <f aca="false">D577/COS(O577)</f>
        <v>0</v>
      </c>
      <c r="R577" s="4" t="n">
        <f aca="false">$R$2</f>
        <v>8.85418781762039E-013</v>
      </c>
      <c r="T577" s="17" t="e">
        <f aca="false">IF(ISNUMBER(A577),A577*$L$11,NA())</f>
        <v>#N/A</v>
      </c>
      <c r="U577" s="13" t="e">
        <f aca="false">P577/R577</f>
        <v>#DIV/0!</v>
      </c>
      <c r="V577" s="13" t="e">
        <f aca="false">1/($L$15*R577*Q577)</f>
        <v>#DIV/0!</v>
      </c>
      <c r="W577" s="13" t="e">
        <f aca="false">SQRT(U577^2+V577^2)</f>
        <v>#DIV/0!</v>
      </c>
      <c r="X577" s="14" t="e">
        <f aca="false">V577/U577</f>
        <v>#DIV/0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O578" s="11" t="n">
        <f aca="false">E578*PI()/180</f>
        <v>0</v>
      </c>
      <c r="P578" s="9" t="e">
        <f aca="false">-SIN(O578)/(D578*$L$15)</f>
        <v>#DIV/0!</v>
      </c>
      <c r="Q578" s="9" t="n">
        <f aca="false">D578/COS(O578)</f>
        <v>0</v>
      </c>
      <c r="R578" s="4" t="n">
        <f aca="false">$R$2</f>
        <v>8.85418781762039E-013</v>
      </c>
      <c r="T578" s="17" t="e">
        <f aca="false">IF(ISNUMBER(A578),A578*$L$11,NA())</f>
        <v>#N/A</v>
      </c>
      <c r="U578" s="13" t="e">
        <f aca="false">P578/R578</f>
        <v>#DIV/0!</v>
      </c>
      <c r="V578" s="13" t="e">
        <f aca="false">1/($L$15*R578*Q578)</f>
        <v>#DIV/0!</v>
      </c>
      <c r="W578" s="13" t="e">
        <f aca="false">SQRT(U578^2+V578^2)</f>
        <v>#DIV/0!</v>
      </c>
      <c r="X578" s="14" t="e">
        <f aca="false">V578/U578</f>
        <v>#DIV/0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O579" s="11" t="n">
        <f aca="false">E579*PI()/180</f>
        <v>0</v>
      </c>
      <c r="P579" s="9" t="e">
        <f aca="false">-SIN(O579)/(D579*$L$15)</f>
        <v>#DIV/0!</v>
      </c>
      <c r="Q579" s="9" t="n">
        <f aca="false">D579/COS(O579)</f>
        <v>0</v>
      </c>
      <c r="R579" s="4" t="n">
        <f aca="false">$R$2</f>
        <v>8.85418781762039E-013</v>
      </c>
      <c r="T579" s="17" t="e">
        <f aca="false">IF(ISNUMBER(A579),A579*$L$11,NA())</f>
        <v>#N/A</v>
      </c>
      <c r="U579" s="13" t="e">
        <f aca="false">P579/R579</f>
        <v>#DIV/0!</v>
      </c>
      <c r="V579" s="13" t="e">
        <f aca="false">1/($L$15*R579*Q579)</f>
        <v>#DIV/0!</v>
      </c>
      <c r="W579" s="13" t="e">
        <f aca="false">SQRT(U579^2+V579^2)</f>
        <v>#DIV/0!</v>
      </c>
      <c r="X579" s="14" t="e">
        <f aca="false">V579/U579</f>
        <v>#DIV/0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O580" s="11" t="n">
        <f aca="false">E580*PI()/180</f>
        <v>0</v>
      </c>
      <c r="P580" s="9" t="e">
        <f aca="false">-SIN(O580)/(D580*$L$15)</f>
        <v>#DIV/0!</v>
      </c>
      <c r="Q580" s="9" t="n">
        <f aca="false">D580/COS(O580)</f>
        <v>0</v>
      </c>
      <c r="R580" s="4" t="n">
        <f aca="false">$R$2</f>
        <v>8.85418781762039E-013</v>
      </c>
      <c r="T580" s="17" t="e">
        <f aca="false">IF(ISNUMBER(A580),A580*$L$11,NA())</f>
        <v>#N/A</v>
      </c>
      <c r="U580" s="13" t="e">
        <f aca="false">P580/R580</f>
        <v>#DIV/0!</v>
      </c>
      <c r="V580" s="13" t="e">
        <f aca="false">1/($L$15*R580*Q580)</f>
        <v>#DIV/0!</v>
      </c>
      <c r="W580" s="13" t="e">
        <f aca="false">SQRT(U580^2+V580^2)</f>
        <v>#DIV/0!</v>
      </c>
      <c r="X580" s="14" t="e">
        <f aca="false">V580/U580</f>
        <v>#DIV/0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O581" s="11" t="n">
        <f aca="false">E581*PI()/180</f>
        <v>0</v>
      </c>
      <c r="P581" s="9" t="e">
        <f aca="false">-SIN(O581)/(D581*$L$15)</f>
        <v>#DIV/0!</v>
      </c>
      <c r="Q581" s="9" t="n">
        <f aca="false">D581/COS(O581)</f>
        <v>0</v>
      </c>
      <c r="R581" s="4" t="n">
        <f aca="false">$R$2</f>
        <v>8.85418781762039E-013</v>
      </c>
      <c r="T581" s="17" t="e">
        <f aca="false">IF(ISNUMBER(A581),A581*$L$11,NA())</f>
        <v>#N/A</v>
      </c>
      <c r="U581" s="13" t="e">
        <f aca="false">P581/R581</f>
        <v>#DIV/0!</v>
      </c>
      <c r="V581" s="13" t="e">
        <f aca="false">1/($L$15*R581*Q581)</f>
        <v>#DIV/0!</v>
      </c>
      <c r="W581" s="13" t="e">
        <f aca="false">SQRT(U581^2+V581^2)</f>
        <v>#DIV/0!</v>
      </c>
      <c r="X581" s="14" t="e">
        <f aca="false">V581/U581</f>
        <v>#DIV/0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O582" s="11" t="n">
        <f aca="false">E582*PI()/180</f>
        <v>0</v>
      </c>
      <c r="P582" s="9" t="e">
        <f aca="false">-SIN(O582)/(D582*$L$15)</f>
        <v>#DIV/0!</v>
      </c>
      <c r="Q582" s="9" t="n">
        <f aca="false">D582/COS(O582)</f>
        <v>0</v>
      </c>
      <c r="R582" s="4" t="n">
        <f aca="false">$R$2</f>
        <v>8.85418781762039E-013</v>
      </c>
      <c r="T582" s="17" t="e">
        <f aca="false">IF(ISNUMBER(A582),A582*$L$11,NA())</f>
        <v>#N/A</v>
      </c>
      <c r="U582" s="13" t="e">
        <f aca="false">P582/R582</f>
        <v>#DIV/0!</v>
      </c>
      <c r="V582" s="13" t="e">
        <f aca="false">1/($L$15*R582*Q582)</f>
        <v>#DIV/0!</v>
      </c>
      <c r="W582" s="13" t="e">
        <f aca="false">SQRT(U582^2+V582^2)</f>
        <v>#DIV/0!</v>
      </c>
      <c r="X582" s="14" t="e">
        <f aca="false">V582/U582</f>
        <v>#DIV/0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O583" s="11" t="n">
        <f aca="false">E583*PI()/180</f>
        <v>0</v>
      </c>
      <c r="P583" s="9" t="e">
        <f aca="false">-SIN(O583)/(D583*$L$15)</f>
        <v>#DIV/0!</v>
      </c>
      <c r="Q583" s="9" t="n">
        <f aca="false">D583/COS(O583)</f>
        <v>0</v>
      </c>
      <c r="R583" s="4" t="n">
        <f aca="false">$R$2</f>
        <v>8.85418781762039E-013</v>
      </c>
      <c r="T583" s="17" t="e">
        <f aca="false">IF(ISNUMBER(A583),A583*$L$11,NA())</f>
        <v>#N/A</v>
      </c>
      <c r="U583" s="13" t="e">
        <f aca="false">P583/R583</f>
        <v>#DIV/0!</v>
      </c>
      <c r="V583" s="13" t="e">
        <f aca="false">1/($L$15*R583*Q583)</f>
        <v>#DIV/0!</v>
      </c>
      <c r="W583" s="13" t="e">
        <f aca="false">SQRT(U583^2+V583^2)</f>
        <v>#DIV/0!</v>
      </c>
      <c r="X583" s="14" t="e">
        <f aca="false">V583/U583</f>
        <v>#DIV/0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O584" s="11" t="n">
        <f aca="false">E584*PI()/180</f>
        <v>0</v>
      </c>
      <c r="P584" s="9" t="e">
        <f aca="false">-SIN(O584)/(D584*$L$15)</f>
        <v>#DIV/0!</v>
      </c>
      <c r="Q584" s="9" t="n">
        <f aca="false">D584/COS(O584)</f>
        <v>0</v>
      </c>
      <c r="R584" s="4" t="n">
        <f aca="false">$R$2</f>
        <v>8.85418781762039E-013</v>
      </c>
      <c r="T584" s="17" t="e">
        <f aca="false">IF(ISNUMBER(A584),A584*$L$11,NA())</f>
        <v>#N/A</v>
      </c>
      <c r="U584" s="13" t="e">
        <f aca="false">P584/R584</f>
        <v>#DIV/0!</v>
      </c>
      <c r="V584" s="13" t="e">
        <f aca="false">1/($L$15*R584*Q584)</f>
        <v>#DIV/0!</v>
      </c>
      <c r="W584" s="13" t="e">
        <f aca="false">SQRT(U584^2+V584^2)</f>
        <v>#DIV/0!</v>
      </c>
      <c r="X584" s="14" t="e">
        <f aca="false">V584/U584</f>
        <v>#DIV/0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O585" s="11" t="n">
        <f aca="false">E585*PI()/180</f>
        <v>0</v>
      </c>
      <c r="P585" s="9" t="e">
        <f aca="false">-SIN(O585)/(D585*$L$15)</f>
        <v>#DIV/0!</v>
      </c>
      <c r="Q585" s="9" t="n">
        <f aca="false">D585/COS(O585)</f>
        <v>0</v>
      </c>
      <c r="R585" s="4" t="n">
        <f aca="false">$R$2</f>
        <v>8.85418781762039E-013</v>
      </c>
      <c r="T585" s="17" t="e">
        <f aca="false">IF(ISNUMBER(A585),A585*$L$11,NA())</f>
        <v>#N/A</v>
      </c>
      <c r="U585" s="13" t="e">
        <f aca="false">P585/R585</f>
        <v>#DIV/0!</v>
      </c>
      <c r="V585" s="13" t="e">
        <f aca="false">1/($L$15*R585*Q585)</f>
        <v>#DIV/0!</v>
      </c>
      <c r="W585" s="13" t="e">
        <f aca="false">SQRT(U585^2+V585^2)</f>
        <v>#DIV/0!</v>
      </c>
      <c r="X585" s="14" t="e">
        <f aca="false">V585/U585</f>
        <v>#DIV/0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O586" s="11" t="n">
        <f aca="false">E586*PI()/180</f>
        <v>0</v>
      </c>
      <c r="P586" s="9" t="e">
        <f aca="false">-SIN(O586)/(D586*$L$15)</f>
        <v>#DIV/0!</v>
      </c>
      <c r="Q586" s="9" t="n">
        <f aca="false">D586/COS(O586)</f>
        <v>0</v>
      </c>
      <c r="R586" s="4" t="n">
        <f aca="false">$R$2</f>
        <v>8.85418781762039E-013</v>
      </c>
      <c r="T586" s="17" t="e">
        <f aca="false">IF(ISNUMBER(A586),A586*$L$11,NA())</f>
        <v>#N/A</v>
      </c>
      <c r="U586" s="13" t="e">
        <f aca="false">P586/R586</f>
        <v>#DIV/0!</v>
      </c>
      <c r="V586" s="13" t="e">
        <f aca="false">1/($L$15*R586*Q586)</f>
        <v>#DIV/0!</v>
      </c>
      <c r="W586" s="13" t="e">
        <f aca="false">SQRT(U586^2+V586^2)</f>
        <v>#DIV/0!</v>
      </c>
      <c r="X586" s="14" t="e">
        <f aca="false">V586/U586</f>
        <v>#DIV/0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O587" s="11" t="n">
        <f aca="false">E587*PI()/180</f>
        <v>0</v>
      </c>
      <c r="P587" s="9" t="e">
        <f aca="false">-SIN(O587)/(D587*$L$15)</f>
        <v>#DIV/0!</v>
      </c>
      <c r="Q587" s="9" t="n">
        <f aca="false">D587/COS(O587)</f>
        <v>0</v>
      </c>
      <c r="R587" s="4" t="n">
        <f aca="false">$R$2</f>
        <v>8.85418781762039E-013</v>
      </c>
      <c r="T587" s="17" t="e">
        <f aca="false">IF(ISNUMBER(A587),A587*$L$11,NA())</f>
        <v>#N/A</v>
      </c>
      <c r="U587" s="13" t="e">
        <f aca="false">P587/R587</f>
        <v>#DIV/0!</v>
      </c>
      <c r="V587" s="13" t="e">
        <f aca="false">1/($L$15*R587*Q587)</f>
        <v>#DIV/0!</v>
      </c>
      <c r="W587" s="13" t="e">
        <f aca="false">SQRT(U587^2+V587^2)</f>
        <v>#DIV/0!</v>
      </c>
      <c r="X587" s="14" t="e">
        <f aca="false">V587/U587</f>
        <v>#DIV/0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O588" s="11" t="n">
        <f aca="false">E588*PI()/180</f>
        <v>0</v>
      </c>
      <c r="P588" s="9" t="e">
        <f aca="false">-SIN(O588)/(D588*$L$15)</f>
        <v>#DIV/0!</v>
      </c>
      <c r="Q588" s="9" t="n">
        <f aca="false">D588/COS(O588)</f>
        <v>0</v>
      </c>
      <c r="R588" s="4" t="n">
        <f aca="false">$R$2</f>
        <v>8.85418781762039E-013</v>
      </c>
      <c r="T588" s="17" t="e">
        <f aca="false">IF(ISNUMBER(A588),A588*$L$11,NA())</f>
        <v>#N/A</v>
      </c>
      <c r="U588" s="13" t="e">
        <f aca="false">P588/R588</f>
        <v>#DIV/0!</v>
      </c>
      <c r="V588" s="13" t="e">
        <f aca="false">1/($L$15*R588*Q588)</f>
        <v>#DIV/0!</v>
      </c>
      <c r="W588" s="13" t="e">
        <f aca="false">SQRT(U588^2+V588^2)</f>
        <v>#DIV/0!</v>
      </c>
      <c r="X588" s="14" t="e">
        <f aca="false">V588/U588</f>
        <v>#DIV/0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O589" s="11" t="n">
        <f aca="false">E589*PI()/180</f>
        <v>0</v>
      </c>
      <c r="P589" s="9" t="e">
        <f aca="false">-SIN(O589)/(D589*$L$15)</f>
        <v>#DIV/0!</v>
      </c>
      <c r="Q589" s="9" t="n">
        <f aca="false">D589/COS(O589)</f>
        <v>0</v>
      </c>
      <c r="R589" s="4" t="n">
        <f aca="false">$R$2</f>
        <v>8.85418781762039E-013</v>
      </c>
      <c r="T589" s="17" t="e">
        <f aca="false">IF(ISNUMBER(A589),A589*$L$11,NA())</f>
        <v>#N/A</v>
      </c>
      <c r="U589" s="13" t="e">
        <f aca="false">P589/R589</f>
        <v>#DIV/0!</v>
      </c>
      <c r="V589" s="13" t="e">
        <f aca="false">1/($L$15*R589*Q589)</f>
        <v>#DIV/0!</v>
      </c>
      <c r="W589" s="13" t="e">
        <f aca="false">SQRT(U589^2+V589^2)</f>
        <v>#DIV/0!</v>
      </c>
      <c r="X589" s="14" t="e">
        <f aca="false">V589/U589</f>
        <v>#DIV/0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O590" s="11" t="n">
        <f aca="false">E590*PI()/180</f>
        <v>0</v>
      </c>
      <c r="P590" s="9" t="e">
        <f aca="false">-SIN(O590)/(D590*$L$15)</f>
        <v>#DIV/0!</v>
      </c>
      <c r="Q590" s="9" t="n">
        <f aca="false">D590/COS(O590)</f>
        <v>0</v>
      </c>
      <c r="R590" s="4" t="n">
        <f aca="false">$R$2</f>
        <v>8.85418781762039E-013</v>
      </c>
      <c r="T590" s="17" t="e">
        <f aca="false">IF(ISNUMBER(A590),A590*$L$11,NA())</f>
        <v>#N/A</v>
      </c>
      <c r="U590" s="13" t="e">
        <f aca="false">P590/R590</f>
        <v>#DIV/0!</v>
      </c>
      <c r="V590" s="13" t="e">
        <f aca="false">1/($L$15*R590*Q590)</f>
        <v>#DIV/0!</v>
      </c>
      <c r="W590" s="13" t="e">
        <f aca="false">SQRT(U590^2+V590^2)</f>
        <v>#DIV/0!</v>
      </c>
      <c r="X590" s="14" t="e">
        <f aca="false">V590/U590</f>
        <v>#DIV/0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O591" s="11" t="n">
        <f aca="false">E591*PI()/180</f>
        <v>0</v>
      </c>
      <c r="P591" s="9" t="e">
        <f aca="false">-SIN(O591)/(D591*$L$15)</f>
        <v>#DIV/0!</v>
      </c>
      <c r="Q591" s="9" t="n">
        <f aca="false">D591/COS(O591)</f>
        <v>0</v>
      </c>
      <c r="R591" s="4" t="n">
        <f aca="false">$R$2</f>
        <v>8.85418781762039E-013</v>
      </c>
      <c r="T591" s="17" t="e">
        <f aca="false">IF(ISNUMBER(A591),A591*$L$11,NA())</f>
        <v>#N/A</v>
      </c>
      <c r="U591" s="13" t="e">
        <f aca="false">P591/R591</f>
        <v>#DIV/0!</v>
      </c>
      <c r="V591" s="13" t="e">
        <f aca="false">1/($L$15*R591*Q591)</f>
        <v>#DIV/0!</v>
      </c>
      <c r="W591" s="13" t="e">
        <f aca="false">SQRT(U591^2+V591^2)</f>
        <v>#DIV/0!</v>
      </c>
      <c r="X591" s="14" t="e">
        <f aca="false">V591/U591</f>
        <v>#DIV/0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O592" s="11" t="n">
        <f aca="false">E592*PI()/180</f>
        <v>0</v>
      </c>
      <c r="P592" s="9" t="e">
        <f aca="false">-SIN(O592)/(D592*$L$15)</f>
        <v>#DIV/0!</v>
      </c>
      <c r="Q592" s="9" t="n">
        <f aca="false">D592/COS(O592)</f>
        <v>0</v>
      </c>
      <c r="R592" s="4" t="n">
        <f aca="false">$R$2</f>
        <v>8.85418781762039E-013</v>
      </c>
      <c r="T592" s="17" t="e">
        <f aca="false">IF(ISNUMBER(A592),A592*$L$11,NA())</f>
        <v>#N/A</v>
      </c>
      <c r="U592" s="13" t="e">
        <f aca="false">P592/R592</f>
        <v>#DIV/0!</v>
      </c>
      <c r="V592" s="13" t="e">
        <f aca="false">1/($L$15*R592*Q592)</f>
        <v>#DIV/0!</v>
      </c>
      <c r="W592" s="13" t="e">
        <f aca="false">SQRT(U592^2+V592^2)</f>
        <v>#DIV/0!</v>
      </c>
      <c r="X592" s="14" t="e">
        <f aca="false">V592/U592</f>
        <v>#DIV/0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O593" s="11" t="n">
        <f aca="false">E593*PI()/180</f>
        <v>0</v>
      </c>
      <c r="P593" s="9" t="e">
        <f aca="false">-SIN(O593)/(D593*$L$15)</f>
        <v>#DIV/0!</v>
      </c>
      <c r="Q593" s="9" t="n">
        <f aca="false">D593/COS(O593)</f>
        <v>0</v>
      </c>
      <c r="R593" s="4" t="n">
        <f aca="false">$R$2</f>
        <v>8.85418781762039E-013</v>
      </c>
      <c r="T593" s="17" t="e">
        <f aca="false">IF(ISNUMBER(A593),A593*$L$11,NA())</f>
        <v>#N/A</v>
      </c>
      <c r="U593" s="13" t="e">
        <f aca="false">P593/R593</f>
        <v>#DIV/0!</v>
      </c>
      <c r="V593" s="13" t="e">
        <f aca="false">1/($L$15*R593*Q593)</f>
        <v>#DIV/0!</v>
      </c>
      <c r="W593" s="13" t="e">
        <f aca="false">SQRT(U593^2+V593^2)</f>
        <v>#DIV/0!</v>
      </c>
      <c r="X593" s="14" t="e">
        <f aca="false">V593/U593</f>
        <v>#DIV/0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O594" s="11" t="n">
        <f aca="false">E594*PI()/180</f>
        <v>0</v>
      </c>
      <c r="P594" s="9" t="e">
        <f aca="false">-SIN(O594)/(D594*$L$15)</f>
        <v>#DIV/0!</v>
      </c>
      <c r="Q594" s="9" t="n">
        <f aca="false">D594/COS(O594)</f>
        <v>0</v>
      </c>
      <c r="R594" s="4" t="n">
        <f aca="false">$R$2</f>
        <v>8.85418781762039E-013</v>
      </c>
      <c r="T594" s="17" t="e">
        <f aca="false">IF(ISNUMBER(A594),A594*$L$11,NA())</f>
        <v>#N/A</v>
      </c>
      <c r="U594" s="13" t="e">
        <f aca="false">P594/R594</f>
        <v>#DIV/0!</v>
      </c>
      <c r="V594" s="13" t="e">
        <f aca="false">1/($L$15*R594*Q594)</f>
        <v>#DIV/0!</v>
      </c>
      <c r="W594" s="13" t="e">
        <f aca="false">SQRT(U594^2+V594^2)</f>
        <v>#DIV/0!</v>
      </c>
      <c r="X594" s="14" t="e">
        <f aca="false">V594/U594</f>
        <v>#DIV/0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O595" s="11" t="n">
        <f aca="false">E595*PI()/180</f>
        <v>0</v>
      </c>
      <c r="P595" s="9" t="e">
        <f aca="false">-SIN(O595)/(D595*$L$15)</f>
        <v>#DIV/0!</v>
      </c>
      <c r="Q595" s="9" t="n">
        <f aca="false">D595/COS(O595)</f>
        <v>0</v>
      </c>
      <c r="R595" s="4" t="n">
        <f aca="false">$R$2</f>
        <v>8.85418781762039E-013</v>
      </c>
      <c r="T595" s="17" t="e">
        <f aca="false">IF(ISNUMBER(A595),A595*$L$11,NA())</f>
        <v>#N/A</v>
      </c>
      <c r="U595" s="13" t="e">
        <f aca="false">P595/R595</f>
        <v>#DIV/0!</v>
      </c>
      <c r="V595" s="13" t="e">
        <f aca="false">1/($L$15*R595*Q595)</f>
        <v>#DIV/0!</v>
      </c>
      <c r="W595" s="13" t="e">
        <f aca="false">SQRT(U595^2+V595^2)</f>
        <v>#DIV/0!</v>
      </c>
      <c r="X595" s="14" t="e">
        <f aca="false">V595/U595</f>
        <v>#DIV/0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O596" s="11" t="n">
        <f aca="false">E596*PI()/180</f>
        <v>0</v>
      </c>
      <c r="P596" s="9" t="e">
        <f aca="false">-SIN(O596)/(D596*$L$15)</f>
        <v>#DIV/0!</v>
      </c>
      <c r="Q596" s="9" t="n">
        <f aca="false">D596/COS(O596)</f>
        <v>0</v>
      </c>
      <c r="R596" s="4" t="n">
        <f aca="false">$R$2</f>
        <v>8.85418781762039E-013</v>
      </c>
      <c r="T596" s="17" t="e">
        <f aca="false">IF(ISNUMBER(A596),A596*$L$11,NA())</f>
        <v>#N/A</v>
      </c>
      <c r="U596" s="13" t="e">
        <f aca="false">P596/R596</f>
        <v>#DIV/0!</v>
      </c>
      <c r="V596" s="13" t="e">
        <f aca="false">1/($L$15*R596*Q596)</f>
        <v>#DIV/0!</v>
      </c>
      <c r="W596" s="13" t="e">
        <f aca="false">SQRT(U596^2+V596^2)</f>
        <v>#DIV/0!</v>
      </c>
      <c r="X596" s="14" t="e">
        <f aca="false">V596/U596</f>
        <v>#DIV/0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O597" s="11" t="n">
        <f aca="false">E597*PI()/180</f>
        <v>0</v>
      </c>
      <c r="P597" s="9" t="e">
        <f aca="false">-SIN(O597)/(D597*$L$15)</f>
        <v>#DIV/0!</v>
      </c>
      <c r="Q597" s="9" t="n">
        <f aca="false">D597/COS(O597)</f>
        <v>0</v>
      </c>
      <c r="R597" s="4" t="n">
        <f aca="false">$R$2</f>
        <v>8.85418781762039E-013</v>
      </c>
      <c r="T597" s="17" t="e">
        <f aca="false">IF(ISNUMBER(A597),A597*$L$11,NA())</f>
        <v>#N/A</v>
      </c>
      <c r="U597" s="13" t="e">
        <f aca="false">P597/R597</f>
        <v>#DIV/0!</v>
      </c>
      <c r="V597" s="13" t="e">
        <f aca="false">1/($L$15*R597*Q597)</f>
        <v>#DIV/0!</v>
      </c>
      <c r="W597" s="13" t="e">
        <f aca="false">SQRT(U597^2+V597^2)</f>
        <v>#DIV/0!</v>
      </c>
      <c r="X597" s="14" t="e">
        <f aca="false">V597/U597</f>
        <v>#DIV/0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O598" s="11" t="n">
        <f aca="false">E598*PI()/180</f>
        <v>0</v>
      </c>
      <c r="P598" s="9" t="e">
        <f aca="false">-SIN(O598)/(D598*$L$15)</f>
        <v>#DIV/0!</v>
      </c>
      <c r="Q598" s="9" t="n">
        <f aca="false">D598/COS(O598)</f>
        <v>0</v>
      </c>
      <c r="R598" s="4" t="n">
        <f aca="false">$R$2</f>
        <v>8.85418781762039E-013</v>
      </c>
      <c r="T598" s="17" t="e">
        <f aca="false">IF(ISNUMBER(A598),A598*$L$11,NA())</f>
        <v>#N/A</v>
      </c>
      <c r="U598" s="13" t="e">
        <f aca="false">P598/R598</f>
        <v>#DIV/0!</v>
      </c>
      <c r="V598" s="13" t="e">
        <f aca="false">1/($L$15*R598*Q598)</f>
        <v>#DIV/0!</v>
      </c>
      <c r="W598" s="13" t="e">
        <f aca="false">SQRT(U598^2+V598^2)</f>
        <v>#DIV/0!</v>
      </c>
      <c r="X598" s="14" t="e">
        <f aca="false">V598/U598</f>
        <v>#DIV/0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O599" s="11" t="n">
        <f aca="false">E599*PI()/180</f>
        <v>0</v>
      </c>
      <c r="P599" s="9" t="e">
        <f aca="false">-SIN(O599)/(D599*$L$15)</f>
        <v>#DIV/0!</v>
      </c>
      <c r="Q599" s="9" t="n">
        <f aca="false">D599/COS(O599)</f>
        <v>0</v>
      </c>
      <c r="R599" s="4" t="n">
        <f aca="false">$R$2</f>
        <v>8.85418781762039E-013</v>
      </c>
      <c r="T599" s="17" t="e">
        <f aca="false">IF(ISNUMBER(A599),A599*$L$11,NA())</f>
        <v>#N/A</v>
      </c>
      <c r="U599" s="13" t="e">
        <f aca="false">P599/R599</f>
        <v>#DIV/0!</v>
      </c>
      <c r="V599" s="13" t="e">
        <f aca="false">1/($L$15*R599*Q599)</f>
        <v>#DIV/0!</v>
      </c>
      <c r="W599" s="13" t="e">
        <f aca="false">SQRT(U599^2+V599^2)</f>
        <v>#DIV/0!</v>
      </c>
      <c r="X599" s="14" t="e">
        <f aca="false">V599/U599</f>
        <v>#DIV/0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O600" s="11" t="n">
        <f aca="false">E600*PI()/180</f>
        <v>0</v>
      </c>
      <c r="P600" s="9" t="e">
        <f aca="false">-SIN(O600)/(D600*$L$15)</f>
        <v>#DIV/0!</v>
      </c>
      <c r="Q600" s="9" t="n">
        <f aca="false">D600/COS(O600)</f>
        <v>0</v>
      </c>
      <c r="R600" s="4" t="n">
        <f aca="false">$R$2</f>
        <v>8.85418781762039E-013</v>
      </c>
      <c r="T600" s="17" t="e">
        <f aca="false">IF(ISNUMBER(A600),A600*$L$11,NA())</f>
        <v>#N/A</v>
      </c>
      <c r="U600" s="13" t="e">
        <f aca="false">P600/R600</f>
        <v>#DIV/0!</v>
      </c>
      <c r="V600" s="13" t="e">
        <f aca="false">1/($L$15*R600*Q600)</f>
        <v>#DIV/0!</v>
      </c>
      <c r="W600" s="13" t="e">
        <f aca="false">SQRT(U600^2+V600^2)</f>
        <v>#DIV/0!</v>
      </c>
      <c r="X600" s="14" t="e">
        <f aca="false">V600/U600</f>
        <v>#DIV/0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O601" s="11" t="n">
        <f aca="false">E601*PI()/180</f>
        <v>0</v>
      </c>
      <c r="P601" s="9" t="e">
        <f aca="false">-SIN(O601)/(D601*$L$15)</f>
        <v>#DIV/0!</v>
      </c>
      <c r="Q601" s="9" t="n">
        <f aca="false">D601/COS(O601)</f>
        <v>0</v>
      </c>
      <c r="R601" s="4" t="n">
        <f aca="false">$R$2</f>
        <v>8.85418781762039E-013</v>
      </c>
      <c r="T601" s="17" t="e">
        <f aca="false">IF(ISNUMBER(A601),A601*$L$11,NA())</f>
        <v>#N/A</v>
      </c>
      <c r="U601" s="13" t="e">
        <f aca="false">P601/R601</f>
        <v>#DIV/0!</v>
      </c>
      <c r="V601" s="13" t="e">
        <f aca="false">1/($L$15*R601*Q601)</f>
        <v>#DIV/0!</v>
      </c>
      <c r="W601" s="13" t="e">
        <f aca="false">SQRT(U601^2+V601^2)</f>
        <v>#DIV/0!</v>
      </c>
      <c r="X601" s="14" t="e">
        <f aca="false">V601/U601</f>
        <v>#DIV/0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O602" s="11" t="n">
        <f aca="false">E602*PI()/180</f>
        <v>0</v>
      </c>
      <c r="P602" s="9" t="e">
        <f aca="false">-SIN(O602)/(D602*$L$15)</f>
        <v>#DIV/0!</v>
      </c>
      <c r="Q602" s="9" t="n">
        <f aca="false">D602/COS(O602)</f>
        <v>0</v>
      </c>
      <c r="R602" s="4" t="n">
        <f aca="false">$R$2</f>
        <v>8.85418781762039E-013</v>
      </c>
      <c r="T602" s="17" t="e">
        <f aca="false">IF(ISNUMBER(A602),A602*$L$11,NA())</f>
        <v>#N/A</v>
      </c>
      <c r="U602" s="13" t="e">
        <f aca="false">P602/R602</f>
        <v>#DIV/0!</v>
      </c>
      <c r="V602" s="13" t="e">
        <f aca="false">1/($L$15*R602*Q602)</f>
        <v>#DIV/0!</v>
      </c>
      <c r="W602" s="13" t="e">
        <f aca="false">SQRT(U602^2+V602^2)</f>
        <v>#DIV/0!</v>
      </c>
      <c r="X602" s="14" t="e">
        <f aca="false">V602/U602</f>
        <v>#DIV/0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O603" s="11" t="n">
        <f aca="false">E603*PI()/180</f>
        <v>0</v>
      </c>
      <c r="P603" s="9" t="e">
        <f aca="false">-SIN(O603)/(D603*$L$15)</f>
        <v>#DIV/0!</v>
      </c>
      <c r="Q603" s="9" t="n">
        <f aca="false">D603/COS(O603)</f>
        <v>0</v>
      </c>
      <c r="R603" s="4" t="n">
        <f aca="false">$R$2</f>
        <v>8.85418781762039E-013</v>
      </c>
      <c r="T603" s="17" t="e">
        <f aca="false">IF(ISNUMBER(A603),A603*$L$11,NA())</f>
        <v>#N/A</v>
      </c>
      <c r="U603" s="13" t="e">
        <f aca="false">P603/R603</f>
        <v>#DIV/0!</v>
      </c>
      <c r="V603" s="13" t="e">
        <f aca="false">1/($L$15*R603*Q603)</f>
        <v>#DIV/0!</v>
      </c>
      <c r="W603" s="13" t="e">
        <f aca="false">SQRT(U603^2+V603^2)</f>
        <v>#DIV/0!</v>
      </c>
      <c r="X603" s="14" t="e">
        <f aca="false">V603/U603</f>
        <v>#DIV/0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O604" s="11" t="n">
        <f aca="false">E604*PI()/180</f>
        <v>0</v>
      </c>
      <c r="P604" s="9" t="e">
        <f aca="false">-SIN(O604)/(D604*$L$15)</f>
        <v>#DIV/0!</v>
      </c>
      <c r="Q604" s="9" t="n">
        <f aca="false">D604/COS(O604)</f>
        <v>0</v>
      </c>
      <c r="R604" s="4" t="n">
        <f aca="false">$R$2</f>
        <v>8.85418781762039E-013</v>
      </c>
      <c r="T604" s="17" t="e">
        <f aca="false">IF(ISNUMBER(A604),A604*$L$11,NA())</f>
        <v>#N/A</v>
      </c>
      <c r="U604" s="13" t="e">
        <f aca="false">P604/R604</f>
        <v>#DIV/0!</v>
      </c>
      <c r="V604" s="13" t="e">
        <f aca="false">1/($L$15*R604*Q604)</f>
        <v>#DIV/0!</v>
      </c>
      <c r="W604" s="13" t="e">
        <f aca="false">SQRT(U604^2+V604^2)</f>
        <v>#DIV/0!</v>
      </c>
      <c r="X604" s="14" t="e">
        <f aca="false">V604/U604</f>
        <v>#DIV/0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O605" s="11" t="n">
        <f aca="false">E605*PI()/180</f>
        <v>0</v>
      </c>
      <c r="P605" s="9" t="e">
        <f aca="false">-SIN(O605)/(D605*$L$15)</f>
        <v>#DIV/0!</v>
      </c>
      <c r="Q605" s="9" t="n">
        <f aca="false">D605/COS(O605)</f>
        <v>0</v>
      </c>
      <c r="R605" s="4" t="n">
        <f aca="false">$R$2</f>
        <v>8.85418781762039E-013</v>
      </c>
      <c r="T605" s="17" t="e">
        <f aca="false">IF(ISNUMBER(A605),A605*$L$11,NA())</f>
        <v>#N/A</v>
      </c>
      <c r="U605" s="13" t="e">
        <f aca="false">P605/R605</f>
        <v>#DIV/0!</v>
      </c>
      <c r="V605" s="13" t="e">
        <f aca="false">1/($L$15*R605*Q605)</f>
        <v>#DIV/0!</v>
      </c>
      <c r="W605" s="13" t="e">
        <f aca="false">SQRT(U605^2+V605^2)</f>
        <v>#DIV/0!</v>
      </c>
      <c r="X605" s="14" t="e">
        <f aca="false">V605/U605</f>
        <v>#DIV/0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O606" s="11" t="n">
        <f aca="false">E606*PI()/180</f>
        <v>0</v>
      </c>
      <c r="P606" s="9" t="e">
        <f aca="false">-SIN(O606)/(D606*$L$15)</f>
        <v>#DIV/0!</v>
      </c>
      <c r="Q606" s="9" t="n">
        <f aca="false">D606/COS(O606)</f>
        <v>0</v>
      </c>
      <c r="R606" s="4" t="n">
        <f aca="false">$R$2</f>
        <v>8.85418781762039E-013</v>
      </c>
      <c r="T606" s="17" t="e">
        <f aca="false">IF(ISNUMBER(A606),A606*$L$11,NA())</f>
        <v>#N/A</v>
      </c>
      <c r="U606" s="13" t="e">
        <f aca="false">P606/R606</f>
        <v>#DIV/0!</v>
      </c>
      <c r="V606" s="13" t="e">
        <f aca="false">1/($L$15*R606*Q606)</f>
        <v>#DIV/0!</v>
      </c>
      <c r="W606" s="13" t="e">
        <f aca="false">SQRT(U606^2+V606^2)</f>
        <v>#DIV/0!</v>
      </c>
      <c r="X606" s="14" t="e">
        <f aca="false">V606/U606</f>
        <v>#DIV/0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O607" s="11" t="n">
        <f aca="false">E607*PI()/180</f>
        <v>0</v>
      </c>
      <c r="P607" s="9" t="e">
        <f aca="false">-SIN(O607)/(D607*$L$15)</f>
        <v>#DIV/0!</v>
      </c>
      <c r="Q607" s="9" t="n">
        <f aca="false">D607/COS(O607)</f>
        <v>0</v>
      </c>
      <c r="R607" s="4" t="n">
        <f aca="false">$R$2</f>
        <v>8.85418781762039E-013</v>
      </c>
      <c r="T607" s="17" t="e">
        <f aca="false">IF(ISNUMBER(A607),A607*$L$11,NA())</f>
        <v>#N/A</v>
      </c>
      <c r="U607" s="13" t="e">
        <f aca="false">P607/R607</f>
        <v>#DIV/0!</v>
      </c>
      <c r="V607" s="13" t="e">
        <f aca="false">1/($L$15*R607*Q607)</f>
        <v>#DIV/0!</v>
      </c>
      <c r="W607" s="13" t="e">
        <f aca="false">SQRT(U607^2+V607^2)</f>
        <v>#DIV/0!</v>
      </c>
      <c r="X607" s="14" t="e">
        <f aca="false">V607/U607</f>
        <v>#DIV/0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O608" s="11" t="n">
        <f aca="false">E608*PI()/180</f>
        <v>0</v>
      </c>
      <c r="P608" s="9" t="e">
        <f aca="false">-SIN(O608)/(D608*$L$15)</f>
        <v>#DIV/0!</v>
      </c>
      <c r="Q608" s="9" t="n">
        <f aca="false">D608/COS(O608)</f>
        <v>0</v>
      </c>
      <c r="R608" s="4" t="n">
        <f aca="false">$R$2</f>
        <v>8.85418781762039E-013</v>
      </c>
      <c r="T608" s="17" t="e">
        <f aca="false">IF(ISNUMBER(A608),A608*$L$11,NA())</f>
        <v>#N/A</v>
      </c>
      <c r="U608" s="13" t="e">
        <f aca="false">P608/R608</f>
        <v>#DIV/0!</v>
      </c>
      <c r="V608" s="13" t="e">
        <f aca="false">1/($L$15*R608*Q608)</f>
        <v>#DIV/0!</v>
      </c>
      <c r="W608" s="13" t="e">
        <f aca="false">SQRT(U608^2+V608^2)</f>
        <v>#DIV/0!</v>
      </c>
      <c r="X608" s="14" t="e">
        <f aca="false">V608/U608</f>
        <v>#DIV/0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O609" s="11" t="n">
        <f aca="false">E609*PI()/180</f>
        <v>0</v>
      </c>
      <c r="P609" s="9" t="e">
        <f aca="false">-SIN(O609)/(D609*$L$15)</f>
        <v>#DIV/0!</v>
      </c>
      <c r="Q609" s="9" t="n">
        <f aca="false">D609/COS(O609)</f>
        <v>0</v>
      </c>
      <c r="R609" s="4" t="n">
        <f aca="false">$R$2</f>
        <v>8.85418781762039E-013</v>
      </c>
      <c r="T609" s="17" t="e">
        <f aca="false">IF(ISNUMBER(A609),A609*$L$11,NA())</f>
        <v>#N/A</v>
      </c>
      <c r="U609" s="13" t="e">
        <f aca="false">P609/R609</f>
        <v>#DIV/0!</v>
      </c>
      <c r="V609" s="13" t="e">
        <f aca="false">1/($L$15*R609*Q609)</f>
        <v>#DIV/0!</v>
      </c>
      <c r="W609" s="13" t="e">
        <f aca="false">SQRT(U609^2+V609^2)</f>
        <v>#DIV/0!</v>
      </c>
      <c r="X609" s="14" t="e">
        <f aca="false">V609/U609</f>
        <v>#DIV/0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O610" s="11" t="n">
        <f aca="false">E610*PI()/180</f>
        <v>0</v>
      </c>
      <c r="P610" s="9" t="e">
        <f aca="false">-SIN(O610)/(D610*$L$15)</f>
        <v>#DIV/0!</v>
      </c>
      <c r="Q610" s="9" t="n">
        <f aca="false">D610/COS(O610)</f>
        <v>0</v>
      </c>
      <c r="R610" s="4" t="n">
        <f aca="false">$R$2</f>
        <v>8.85418781762039E-013</v>
      </c>
      <c r="T610" s="17" t="e">
        <f aca="false">IF(ISNUMBER(A610),A610*$L$11,NA())</f>
        <v>#N/A</v>
      </c>
      <c r="U610" s="13" t="e">
        <f aca="false">P610/R610</f>
        <v>#DIV/0!</v>
      </c>
      <c r="V610" s="13" t="e">
        <f aca="false">1/($L$15*R610*Q610)</f>
        <v>#DIV/0!</v>
      </c>
      <c r="W610" s="13" t="e">
        <f aca="false">SQRT(U610^2+V610^2)</f>
        <v>#DIV/0!</v>
      </c>
      <c r="X610" s="14" t="e">
        <f aca="false">V610/U610</f>
        <v>#DIV/0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O611" s="11" t="n">
        <f aca="false">E611*PI()/180</f>
        <v>0</v>
      </c>
      <c r="P611" s="9" t="e">
        <f aca="false">-SIN(O611)/(D611*$L$15)</f>
        <v>#DIV/0!</v>
      </c>
      <c r="Q611" s="9" t="n">
        <f aca="false">D611/COS(O611)</f>
        <v>0</v>
      </c>
      <c r="R611" s="4" t="n">
        <f aca="false">$R$2</f>
        <v>8.85418781762039E-013</v>
      </c>
      <c r="T611" s="17" t="e">
        <f aca="false">IF(ISNUMBER(A611),A611*$L$11,NA())</f>
        <v>#N/A</v>
      </c>
      <c r="U611" s="13" t="e">
        <f aca="false">P611/R611</f>
        <v>#DIV/0!</v>
      </c>
      <c r="V611" s="13" t="e">
        <f aca="false">1/($L$15*R611*Q611)</f>
        <v>#DIV/0!</v>
      </c>
      <c r="W611" s="13" t="e">
        <f aca="false">SQRT(U611^2+V611^2)</f>
        <v>#DIV/0!</v>
      </c>
      <c r="X611" s="14" t="e">
        <f aca="false">V611/U611</f>
        <v>#DIV/0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O612" s="11" t="n">
        <f aca="false">E612*PI()/180</f>
        <v>0</v>
      </c>
      <c r="P612" s="9" t="e">
        <f aca="false">-SIN(O612)/(D612*$L$15)</f>
        <v>#DIV/0!</v>
      </c>
      <c r="Q612" s="9" t="n">
        <f aca="false">D612/COS(O612)</f>
        <v>0</v>
      </c>
      <c r="R612" s="4" t="n">
        <f aca="false">$R$2</f>
        <v>8.85418781762039E-013</v>
      </c>
      <c r="T612" s="17" t="e">
        <f aca="false">IF(ISNUMBER(A612),A612*$L$11,NA())</f>
        <v>#N/A</v>
      </c>
      <c r="U612" s="13" t="e">
        <f aca="false">P612/R612</f>
        <v>#DIV/0!</v>
      </c>
      <c r="V612" s="13" t="e">
        <f aca="false">1/($L$15*R612*Q612)</f>
        <v>#DIV/0!</v>
      </c>
      <c r="W612" s="13" t="e">
        <f aca="false">SQRT(U612^2+V612^2)</f>
        <v>#DIV/0!</v>
      </c>
      <c r="X612" s="14" t="e">
        <f aca="false">V612/U612</f>
        <v>#DIV/0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O613" s="11" t="n">
        <f aca="false">E613*PI()/180</f>
        <v>0</v>
      </c>
      <c r="P613" s="9" t="e">
        <f aca="false">-SIN(O613)/(D613*$L$15)</f>
        <v>#DIV/0!</v>
      </c>
      <c r="Q613" s="9" t="n">
        <f aca="false">D613/COS(O613)</f>
        <v>0</v>
      </c>
      <c r="R613" s="4" t="n">
        <f aca="false">$R$2</f>
        <v>8.85418781762039E-013</v>
      </c>
      <c r="T613" s="17" t="e">
        <f aca="false">IF(ISNUMBER(A613),A613*$L$11,NA())</f>
        <v>#N/A</v>
      </c>
      <c r="U613" s="13" t="e">
        <f aca="false">P613/R613</f>
        <v>#DIV/0!</v>
      </c>
      <c r="V613" s="13" t="e">
        <f aca="false">1/($L$15*R613*Q613)</f>
        <v>#DIV/0!</v>
      </c>
      <c r="W613" s="13" t="e">
        <f aca="false">SQRT(U613^2+V613^2)</f>
        <v>#DIV/0!</v>
      </c>
      <c r="X613" s="14" t="e">
        <f aca="false">V613/U613</f>
        <v>#DIV/0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O614" s="11" t="n">
        <f aca="false">E614*PI()/180</f>
        <v>0</v>
      </c>
      <c r="P614" s="9" t="e">
        <f aca="false">-SIN(O614)/(D614*$L$15)</f>
        <v>#DIV/0!</v>
      </c>
      <c r="Q614" s="9" t="n">
        <f aca="false">D614/COS(O614)</f>
        <v>0</v>
      </c>
      <c r="R614" s="4" t="n">
        <f aca="false">$R$2</f>
        <v>8.85418781762039E-013</v>
      </c>
      <c r="T614" s="17" t="e">
        <f aca="false">IF(ISNUMBER(A614),A614*$L$11,NA())</f>
        <v>#N/A</v>
      </c>
      <c r="U614" s="13" t="e">
        <f aca="false">P614/R614</f>
        <v>#DIV/0!</v>
      </c>
      <c r="V614" s="13" t="e">
        <f aca="false">1/($L$15*R614*Q614)</f>
        <v>#DIV/0!</v>
      </c>
      <c r="W614" s="13" t="e">
        <f aca="false">SQRT(U614^2+V614^2)</f>
        <v>#DIV/0!</v>
      </c>
      <c r="X614" s="14" t="e">
        <f aca="false">V614/U614</f>
        <v>#DIV/0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O615" s="11" t="n">
        <f aca="false">E615*PI()/180</f>
        <v>0</v>
      </c>
      <c r="P615" s="9" t="e">
        <f aca="false">-SIN(O615)/(D615*$L$15)</f>
        <v>#DIV/0!</v>
      </c>
      <c r="Q615" s="9" t="n">
        <f aca="false">D615/COS(O615)</f>
        <v>0</v>
      </c>
      <c r="R615" s="4" t="n">
        <f aca="false">$R$2</f>
        <v>8.85418781762039E-013</v>
      </c>
      <c r="T615" s="17" t="e">
        <f aca="false">IF(ISNUMBER(A615),A615*$L$11,NA())</f>
        <v>#N/A</v>
      </c>
      <c r="U615" s="13" t="e">
        <f aca="false">P615/R615</f>
        <v>#DIV/0!</v>
      </c>
      <c r="V615" s="13" t="e">
        <f aca="false">1/($L$15*R615*Q615)</f>
        <v>#DIV/0!</v>
      </c>
      <c r="W615" s="13" t="e">
        <f aca="false">SQRT(U615^2+V615^2)</f>
        <v>#DIV/0!</v>
      </c>
      <c r="X615" s="14" t="e">
        <f aca="false">V615/U615</f>
        <v>#DIV/0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O616" s="11" t="n">
        <f aca="false">E616*PI()/180</f>
        <v>0</v>
      </c>
      <c r="P616" s="9" t="e">
        <f aca="false">-SIN(O616)/(D616*$L$15)</f>
        <v>#DIV/0!</v>
      </c>
      <c r="Q616" s="9" t="n">
        <f aca="false">D616/COS(O616)</f>
        <v>0</v>
      </c>
      <c r="R616" s="4" t="n">
        <f aca="false">$R$2</f>
        <v>8.85418781762039E-013</v>
      </c>
      <c r="T616" s="17" t="e">
        <f aca="false">IF(ISNUMBER(A616),A616*$L$11,NA())</f>
        <v>#N/A</v>
      </c>
      <c r="U616" s="13" t="e">
        <f aca="false">P616/R616</f>
        <v>#DIV/0!</v>
      </c>
      <c r="V616" s="13" t="e">
        <f aca="false">1/($L$15*R616*Q616)</f>
        <v>#DIV/0!</v>
      </c>
      <c r="W616" s="13" t="e">
        <f aca="false">SQRT(U616^2+V616^2)</f>
        <v>#DIV/0!</v>
      </c>
      <c r="X616" s="14" t="e">
        <f aca="false">V616/U616</f>
        <v>#DIV/0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O617" s="11" t="n">
        <f aca="false">E617*PI()/180</f>
        <v>0</v>
      </c>
      <c r="P617" s="9" t="e">
        <f aca="false">-SIN(O617)/(D617*$L$15)</f>
        <v>#DIV/0!</v>
      </c>
      <c r="Q617" s="9" t="n">
        <f aca="false">D617/COS(O617)</f>
        <v>0</v>
      </c>
      <c r="R617" s="4" t="n">
        <f aca="false">$R$2</f>
        <v>8.85418781762039E-013</v>
      </c>
      <c r="T617" s="17" t="e">
        <f aca="false">IF(ISNUMBER(A617),A617*$L$11,NA())</f>
        <v>#N/A</v>
      </c>
      <c r="U617" s="13" t="e">
        <f aca="false">P617/R617</f>
        <v>#DIV/0!</v>
      </c>
      <c r="V617" s="13" t="e">
        <f aca="false">1/($L$15*R617*Q617)</f>
        <v>#DIV/0!</v>
      </c>
      <c r="W617" s="13" t="e">
        <f aca="false">SQRT(U617^2+V617^2)</f>
        <v>#DIV/0!</v>
      </c>
      <c r="X617" s="14" t="e">
        <f aca="false">V617/U617</f>
        <v>#DIV/0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O618" s="11" t="n">
        <f aca="false">E618*PI()/180</f>
        <v>0</v>
      </c>
      <c r="P618" s="9" t="e">
        <f aca="false">-SIN(O618)/(D618*$L$15)</f>
        <v>#DIV/0!</v>
      </c>
      <c r="Q618" s="9" t="n">
        <f aca="false">D618/COS(O618)</f>
        <v>0</v>
      </c>
      <c r="R618" s="4" t="n">
        <f aca="false">$R$2</f>
        <v>8.85418781762039E-013</v>
      </c>
      <c r="T618" s="17" t="e">
        <f aca="false">IF(ISNUMBER(A618),A618*$L$11,NA())</f>
        <v>#N/A</v>
      </c>
      <c r="U618" s="13" t="e">
        <f aca="false">P618/R618</f>
        <v>#DIV/0!</v>
      </c>
      <c r="V618" s="13" t="e">
        <f aca="false">1/($L$15*R618*Q618)</f>
        <v>#DIV/0!</v>
      </c>
      <c r="W618" s="13" t="e">
        <f aca="false">SQRT(U618^2+V618^2)</f>
        <v>#DIV/0!</v>
      </c>
      <c r="X618" s="14" t="e">
        <f aca="false">V618/U618</f>
        <v>#DIV/0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O619" s="11" t="n">
        <f aca="false">E619*PI()/180</f>
        <v>0</v>
      </c>
      <c r="P619" s="9" t="e">
        <f aca="false">-SIN(O619)/(D619*$L$15)</f>
        <v>#DIV/0!</v>
      </c>
      <c r="Q619" s="9" t="n">
        <f aca="false">D619/COS(O619)</f>
        <v>0</v>
      </c>
      <c r="R619" s="4" t="n">
        <f aca="false">$R$2</f>
        <v>8.85418781762039E-013</v>
      </c>
      <c r="T619" s="17" t="e">
        <f aca="false">IF(ISNUMBER(A619),A619*$L$11,NA())</f>
        <v>#N/A</v>
      </c>
      <c r="U619" s="13" t="e">
        <f aca="false">P619/R619</f>
        <v>#DIV/0!</v>
      </c>
      <c r="V619" s="13" t="e">
        <f aca="false">1/($L$15*R619*Q619)</f>
        <v>#DIV/0!</v>
      </c>
      <c r="W619" s="13" t="e">
        <f aca="false">SQRT(U619^2+V619^2)</f>
        <v>#DIV/0!</v>
      </c>
      <c r="X619" s="14" t="e">
        <f aca="false">V619/U619</f>
        <v>#DIV/0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O620" s="11" t="n">
        <f aca="false">E620*PI()/180</f>
        <v>0</v>
      </c>
      <c r="P620" s="9" t="e">
        <f aca="false">-SIN(O620)/(D620*$L$15)</f>
        <v>#DIV/0!</v>
      </c>
      <c r="Q620" s="9" t="n">
        <f aca="false">D620/COS(O620)</f>
        <v>0</v>
      </c>
      <c r="R620" s="4" t="n">
        <f aca="false">$R$2</f>
        <v>8.85418781762039E-013</v>
      </c>
      <c r="T620" s="17" t="e">
        <f aca="false">IF(ISNUMBER(A620),A620*$L$11,NA())</f>
        <v>#N/A</v>
      </c>
      <c r="U620" s="13" t="e">
        <f aca="false">P620/R620</f>
        <v>#DIV/0!</v>
      </c>
      <c r="V620" s="13" t="e">
        <f aca="false">1/($L$15*R620*Q620)</f>
        <v>#DIV/0!</v>
      </c>
      <c r="W620" s="13" t="e">
        <f aca="false">SQRT(U620^2+V620^2)</f>
        <v>#DIV/0!</v>
      </c>
      <c r="X620" s="14" t="e">
        <f aca="false">V620/U620</f>
        <v>#DIV/0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O621" s="11" t="n">
        <f aca="false">E621*PI()/180</f>
        <v>0</v>
      </c>
      <c r="P621" s="9" t="e">
        <f aca="false">-SIN(O621)/(D621*$L$15)</f>
        <v>#DIV/0!</v>
      </c>
      <c r="Q621" s="9" t="n">
        <f aca="false">D621/COS(O621)</f>
        <v>0</v>
      </c>
      <c r="R621" s="4" t="n">
        <f aca="false">$R$2</f>
        <v>8.85418781762039E-013</v>
      </c>
      <c r="T621" s="17" t="e">
        <f aca="false">IF(ISNUMBER(A621),A621*$L$11,NA())</f>
        <v>#N/A</v>
      </c>
      <c r="U621" s="13" t="e">
        <f aca="false">P621/R621</f>
        <v>#DIV/0!</v>
      </c>
      <c r="V621" s="13" t="e">
        <f aca="false">1/($L$15*R621*Q621)</f>
        <v>#DIV/0!</v>
      </c>
      <c r="W621" s="13" t="e">
        <f aca="false">SQRT(U621^2+V621^2)</f>
        <v>#DIV/0!</v>
      </c>
      <c r="X621" s="14" t="e">
        <f aca="false">V621/U621</f>
        <v>#DIV/0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O622" s="11" t="n">
        <f aca="false">E622*PI()/180</f>
        <v>0</v>
      </c>
      <c r="P622" s="9" t="e">
        <f aca="false">-SIN(O622)/(D622*$L$15)</f>
        <v>#DIV/0!</v>
      </c>
      <c r="Q622" s="9" t="n">
        <f aca="false">D622/COS(O622)</f>
        <v>0</v>
      </c>
      <c r="R622" s="4" t="n">
        <f aca="false">$R$2</f>
        <v>8.85418781762039E-013</v>
      </c>
      <c r="T622" s="17" t="e">
        <f aca="false">IF(ISNUMBER(A622),A622*$L$11,NA())</f>
        <v>#N/A</v>
      </c>
      <c r="U622" s="13" t="e">
        <f aca="false">P622/R622</f>
        <v>#DIV/0!</v>
      </c>
      <c r="V622" s="13" t="e">
        <f aca="false">1/($L$15*R622*Q622)</f>
        <v>#DIV/0!</v>
      </c>
      <c r="W622" s="13" t="e">
        <f aca="false">SQRT(U622^2+V622^2)</f>
        <v>#DIV/0!</v>
      </c>
      <c r="X622" s="14" t="e">
        <f aca="false">V622/U622</f>
        <v>#DIV/0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O623" s="11" t="n">
        <f aca="false">E623*PI()/180</f>
        <v>0</v>
      </c>
      <c r="P623" s="9" t="e">
        <f aca="false">-SIN(O623)/(D623*$L$15)</f>
        <v>#DIV/0!</v>
      </c>
      <c r="Q623" s="9" t="n">
        <f aca="false">D623/COS(O623)</f>
        <v>0</v>
      </c>
      <c r="R623" s="4" t="n">
        <f aca="false">$R$2</f>
        <v>8.85418781762039E-013</v>
      </c>
      <c r="T623" s="17" t="e">
        <f aca="false">IF(ISNUMBER(A623),A623*$L$11,NA())</f>
        <v>#N/A</v>
      </c>
      <c r="U623" s="13" t="e">
        <f aca="false">P623/R623</f>
        <v>#DIV/0!</v>
      </c>
      <c r="V623" s="13" t="e">
        <f aca="false">1/($L$15*R623*Q623)</f>
        <v>#DIV/0!</v>
      </c>
      <c r="W623" s="13" t="e">
        <f aca="false">SQRT(U623^2+V623^2)</f>
        <v>#DIV/0!</v>
      </c>
      <c r="X623" s="14" t="e">
        <f aca="false">V623/U623</f>
        <v>#DIV/0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O624" s="11" t="n">
        <f aca="false">E624*PI()/180</f>
        <v>0</v>
      </c>
      <c r="P624" s="9" t="e">
        <f aca="false">-SIN(O624)/(D624*$L$15)</f>
        <v>#DIV/0!</v>
      </c>
      <c r="Q624" s="9" t="n">
        <f aca="false">D624/COS(O624)</f>
        <v>0</v>
      </c>
      <c r="R624" s="4" t="n">
        <f aca="false">$R$2</f>
        <v>8.85418781762039E-013</v>
      </c>
      <c r="T624" s="17" t="e">
        <f aca="false">IF(ISNUMBER(A624),A624*$L$11,NA())</f>
        <v>#N/A</v>
      </c>
      <c r="U624" s="13" t="e">
        <f aca="false">P624/R624</f>
        <v>#DIV/0!</v>
      </c>
      <c r="V624" s="13" t="e">
        <f aca="false">1/($L$15*R624*Q624)</f>
        <v>#DIV/0!</v>
      </c>
      <c r="W624" s="13" t="e">
        <f aca="false">SQRT(U624^2+V624^2)</f>
        <v>#DIV/0!</v>
      </c>
      <c r="X624" s="14" t="e">
        <f aca="false">V624/U624</f>
        <v>#DIV/0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O625" s="11" t="n">
        <f aca="false">E625*PI()/180</f>
        <v>0</v>
      </c>
      <c r="P625" s="9" t="e">
        <f aca="false">-SIN(O625)/(D625*$L$15)</f>
        <v>#DIV/0!</v>
      </c>
      <c r="Q625" s="9" t="n">
        <f aca="false">D625/COS(O625)</f>
        <v>0</v>
      </c>
      <c r="R625" s="4" t="n">
        <f aca="false">$R$2</f>
        <v>8.85418781762039E-013</v>
      </c>
      <c r="T625" s="17" t="e">
        <f aca="false">IF(ISNUMBER(A625),A625*$L$11,NA())</f>
        <v>#N/A</v>
      </c>
      <c r="U625" s="13" t="e">
        <f aca="false">P625/R625</f>
        <v>#DIV/0!</v>
      </c>
      <c r="V625" s="13" t="e">
        <f aca="false">1/($L$15*R625*Q625)</f>
        <v>#DIV/0!</v>
      </c>
      <c r="W625" s="13" t="e">
        <f aca="false">SQRT(U625^2+V625^2)</f>
        <v>#DIV/0!</v>
      </c>
      <c r="X625" s="14" t="e">
        <f aca="false">V625/U625</f>
        <v>#DIV/0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O626" s="11" t="n">
        <f aca="false">E626*PI()/180</f>
        <v>0</v>
      </c>
      <c r="P626" s="9" t="e">
        <f aca="false">-SIN(O626)/(D626*$L$15)</f>
        <v>#DIV/0!</v>
      </c>
      <c r="Q626" s="9" t="n">
        <f aca="false">D626/COS(O626)</f>
        <v>0</v>
      </c>
      <c r="R626" s="4" t="n">
        <f aca="false">$R$2</f>
        <v>8.85418781762039E-013</v>
      </c>
      <c r="T626" s="17" t="e">
        <f aca="false">IF(ISNUMBER(A626),A626*$L$11,NA())</f>
        <v>#N/A</v>
      </c>
      <c r="U626" s="13" t="e">
        <f aca="false">P626/R626</f>
        <v>#DIV/0!</v>
      </c>
      <c r="V626" s="13" t="e">
        <f aca="false">1/($L$15*R626*Q626)</f>
        <v>#DIV/0!</v>
      </c>
      <c r="W626" s="13" t="e">
        <f aca="false">SQRT(U626^2+V626^2)</f>
        <v>#DIV/0!</v>
      </c>
      <c r="X626" s="14" t="e">
        <f aca="false">V626/U626</f>
        <v>#DIV/0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O627" s="11" t="n">
        <f aca="false">E627*PI()/180</f>
        <v>0</v>
      </c>
      <c r="P627" s="9" t="e">
        <f aca="false">-SIN(O627)/(D627*$L$15)</f>
        <v>#DIV/0!</v>
      </c>
      <c r="Q627" s="9" t="n">
        <f aca="false">D627/COS(O627)</f>
        <v>0</v>
      </c>
      <c r="R627" s="4" t="n">
        <f aca="false">$R$2</f>
        <v>8.85418781762039E-013</v>
      </c>
      <c r="T627" s="17" t="e">
        <f aca="false">IF(ISNUMBER(A627),A627*$L$11,NA())</f>
        <v>#N/A</v>
      </c>
      <c r="U627" s="13" t="e">
        <f aca="false">P627/R627</f>
        <v>#DIV/0!</v>
      </c>
      <c r="V627" s="13" t="e">
        <f aca="false">1/($L$15*R627*Q627)</f>
        <v>#DIV/0!</v>
      </c>
      <c r="W627" s="13" t="e">
        <f aca="false">SQRT(U627^2+V627^2)</f>
        <v>#DIV/0!</v>
      </c>
      <c r="X627" s="14" t="e">
        <f aca="false">V627/U627</f>
        <v>#DIV/0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O628" s="11" t="n">
        <f aca="false">E628*PI()/180</f>
        <v>0</v>
      </c>
      <c r="P628" s="9" t="e">
        <f aca="false">-SIN(O628)/(D628*$L$15)</f>
        <v>#DIV/0!</v>
      </c>
      <c r="Q628" s="9" t="n">
        <f aca="false">D628/COS(O628)</f>
        <v>0</v>
      </c>
      <c r="R628" s="4" t="n">
        <f aca="false">$R$2</f>
        <v>8.85418781762039E-013</v>
      </c>
      <c r="T628" s="17" t="e">
        <f aca="false">IF(ISNUMBER(A628),A628*$L$11,NA())</f>
        <v>#N/A</v>
      </c>
      <c r="U628" s="13" t="e">
        <f aca="false">P628/R628</f>
        <v>#DIV/0!</v>
      </c>
      <c r="V628" s="13" t="e">
        <f aca="false">1/($L$15*R628*Q628)</f>
        <v>#DIV/0!</v>
      </c>
      <c r="W628" s="13" t="e">
        <f aca="false">SQRT(U628^2+V628^2)</f>
        <v>#DIV/0!</v>
      </c>
      <c r="X628" s="14" t="e">
        <f aca="false">V628/U628</f>
        <v>#DIV/0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O629" s="11" t="n">
        <f aca="false">E629*PI()/180</f>
        <v>0</v>
      </c>
      <c r="P629" s="9" t="e">
        <f aca="false">-SIN(O629)/(D629*$L$15)</f>
        <v>#DIV/0!</v>
      </c>
      <c r="Q629" s="9" t="n">
        <f aca="false">D629/COS(O629)</f>
        <v>0</v>
      </c>
      <c r="R629" s="4" t="n">
        <f aca="false">$R$2</f>
        <v>8.85418781762039E-013</v>
      </c>
      <c r="T629" s="17" t="e">
        <f aca="false">IF(ISNUMBER(A629),A629*$L$11,NA())</f>
        <v>#N/A</v>
      </c>
      <c r="U629" s="13" t="e">
        <f aca="false">P629/R629</f>
        <v>#DIV/0!</v>
      </c>
      <c r="V629" s="13" t="e">
        <f aca="false">1/($L$15*R629*Q629)</f>
        <v>#DIV/0!</v>
      </c>
      <c r="W629" s="13" t="e">
        <f aca="false">SQRT(U629^2+V629^2)</f>
        <v>#DIV/0!</v>
      </c>
      <c r="X629" s="14" t="e">
        <f aca="false">V629/U629</f>
        <v>#DIV/0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O630" s="11" t="n">
        <f aca="false">E630*PI()/180</f>
        <v>0</v>
      </c>
      <c r="P630" s="9" t="e">
        <f aca="false">-SIN(O630)/(D630*$L$15)</f>
        <v>#DIV/0!</v>
      </c>
      <c r="Q630" s="9" t="n">
        <f aca="false">D630/COS(O630)</f>
        <v>0</v>
      </c>
      <c r="R630" s="4" t="n">
        <f aca="false">$R$2</f>
        <v>8.85418781762039E-013</v>
      </c>
      <c r="T630" s="17" t="e">
        <f aca="false">IF(ISNUMBER(A630),A630*$L$11,NA())</f>
        <v>#N/A</v>
      </c>
      <c r="U630" s="13" t="e">
        <f aca="false">P630/R630</f>
        <v>#DIV/0!</v>
      </c>
      <c r="V630" s="13" t="e">
        <f aca="false">1/($L$15*R630*Q630)</f>
        <v>#DIV/0!</v>
      </c>
      <c r="W630" s="13" t="e">
        <f aca="false">SQRT(U630^2+V630^2)</f>
        <v>#DIV/0!</v>
      </c>
      <c r="X630" s="14" t="e">
        <f aca="false">V630/U630</f>
        <v>#DIV/0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O631" s="11" t="n">
        <f aca="false">E631*PI()/180</f>
        <v>0</v>
      </c>
      <c r="P631" s="9" t="e">
        <f aca="false">-SIN(O631)/(D631*$L$15)</f>
        <v>#DIV/0!</v>
      </c>
      <c r="Q631" s="9" t="n">
        <f aca="false">D631/COS(O631)</f>
        <v>0</v>
      </c>
      <c r="R631" s="4" t="n">
        <f aca="false">$R$2</f>
        <v>8.85418781762039E-013</v>
      </c>
      <c r="T631" s="17" t="e">
        <f aca="false">IF(ISNUMBER(A631),A631*$L$11,NA())</f>
        <v>#N/A</v>
      </c>
      <c r="U631" s="13" t="e">
        <f aca="false">P631/R631</f>
        <v>#DIV/0!</v>
      </c>
      <c r="V631" s="13" t="e">
        <f aca="false">1/($L$15*R631*Q631)</f>
        <v>#DIV/0!</v>
      </c>
      <c r="W631" s="13" t="e">
        <f aca="false">SQRT(U631^2+V631^2)</f>
        <v>#DIV/0!</v>
      </c>
      <c r="X631" s="14" t="e">
        <f aca="false">V631/U631</f>
        <v>#DIV/0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O632" s="11" t="n">
        <f aca="false">E632*PI()/180</f>
        <v>0</v>
      </c>
      <c r="P632" s="9" t="e">
        <f aca="false">-SIN(O632)/(D632*$L$15)</f>
        <v>#DIV/0!</v>
      </c>
      <c r="Q632" s="9" t="n">
        <f aca="false">D632/COS(O632)</f>
        <v>0</v>
      </c>
      <c r="R632" s="4" t="n">
        <f aca="false">$R$2</f>
        <v>8.85418781762039E-013</v>
      </c>
      <c r="T632" s="17" t="e">
        <f aca="false">IF(ISNUMBER(A632),A632*$L$11,NA())</f>
        <v>#N/A</v>
      </c>
      <c r="U632" s="13" t="e">
        <f aca="false">P632/R632</f>
        <v>#DIV/0!</v>
      </c>
      <c r="V632" s="13" t="e">
        <f aca="false">1/($L$15*R632*Q632)</f>
        <v>#DIV/0!</v>
      </c>
      <c r="W632" s="13" t="e">
        <f aca="false">SQRT(U632^2+V632^2)</f>
        <v>#DIV/0!</v>
      </c>
      <c r="X632" s="14" t="e">
        <f aca="false">V632/U632</f>
        <v>#DIV/0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O633" s="11" t="n">
        <f aca="false">E633*PI()/180</f>
        <v>0</v>
      </c>
      <c r="P633" s="9" t="e">
        <f aca="false">-SIN(O633)/(D633*$L$15)</f>
        <v>#DIV/0!</v>
      </c>
      <c r="Q633" s="9" t="n">
        <f aca="false">D633/COS(O633)</f>
        <v>0</v>
      </c>
      <c r="R633" s="4" t="n">
        <f aca="false">$R$2</f>
        <v>8.85418781762039E-013</v>
      </c>
      <c r="T633" s="17" t="e">
        <f aca="false">IF(ISNUMBER(A633),A633*$L$11,NA())</f>
        <v>#N/A</v>
      </c>
      <c r="U633" s="13" t="e">
        <f aca="false">P633/R633</f>
        <v>#DIV/0!</v>
      </c>
      <c r="V633" s="13" t="e">
        <f aca="false">1/($L$15*R633*Q633)</f>
        <v>#DIV/0!</v>
      </c>
      <c r="W633" s="13" t="e">
        <f aca="false">SQRT(U633^2+V633^2)</f>
        <v>#DIV/0!</v>
      </c>
      <c r="X633" s="14" t="e">
        <f aca="false">V633/U633</f>
        <v>#DIV/0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O634" s="11" t="n">
        <f aca="false">E634*PI()/180</f>
        <v>0</v>
      </c>
      <c r="P634" s="9" t="e">
        <f aca="false">-SIN(O634)/(D634*$L$15)</f>
        <v>#DIV/0!</v>
      </c>
      <c r="Q634" s="9" t="n">
        <f aca="false">D634/COS(O634)</f>
        <v>0</v>
      </c>
      <c r="R634" s="4" t="n">
        <f aca="false">$R$2</f>
        <v>8.85418781762039E-013</v>
      </c>
      <c r="T634" s="17" t="e">
        <f aca="false">IF(ISNUMBER(A634),A634*$L$11,NA())</f>
        <v>#N/A</v>
      </c>
      <c r="U634" s="13" t="e">
        <f aca="false">P634/R634</f>
        <v>#DIV/0!</v>
      </c>
      <c r="V634" s="13" t="e">
        <f aca="false">1/($L$15*R634*Q634)</f>
        <v>#DIV/0!</v>
      </c>
      <c r="W634" s="13" t="e">
        <f aca="false">SQRT(U634^2+V634^2)</f>
        <v>#DIV/0!</v>
      </c>
      <c r="X634" s="14" t="e">
        <f aca="false">V634/U634</f>
        <v>#DIV/0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O635" s="11" t="n">
        <f aca="false">E635*PI()/180</f>
        <v>0</v>
      </c>
      <c r="P635" s="9" t="e">
        <f aca="false">-SIN(O635)/(D635*$L$15)</f>
        <v>#DIV/0!</v>
      </c>
      <c r="Q635" s="9" t="n">
        <f aca="false">D635/COS(O635)</f>
        <v>0</v>
      </c>
      <c r="R635" s="4" t="n">
        <f aca="false">$R$2</f>
        <v>8.85418781762039E-013</v>
      </c>
      <c r="T635" s="17" t="e">
        <f aca="false">IF(ISNUMBER(A635),A635*$L$11,NA())</f>
        <v>#N/A</v>
      </c>
      <c r="U635" s="13" t="e">
        <f aca="false">P635/R635</f>
        <v>#DIV/0!</v>
      </c>
      <c r="V635" s="13" t="e">
        <f aca="false">1/($L$15*R635*Q635)</f>
        <v>#DIV/0!</v>
      </c>
      <c r="W635" s="13" t="e">
        <f aca="false">SQRT(U635^2+V635^2)</f>
        <v>#DIV/0!</v>
      </c>
      <c r="X635" s="14" t="e">
        <f aca="false">V635/U635</f>
        <v>#DIV/0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O636" s="11" t="n">
        <f aca="false">E636*PI()/180</f>
        <v>0</v>
      </c>
      <c r="P636" s="9" t="e">
        <f aca="false">-SIN(O636)/(D636*$L$15)</f>
        <v>#DIV/0!</v>
      </c>
      <c r="Q636" s="9" t="n">
        <f aca="false">D636/COS(O636)</f>
        <v>0</v>
      </c>
      <c r="R636" s="4" t="n">
        <f aca="false">$R$2</f>
        <v>8.85418781762039E-013</v>
      </c>
      <c r="T636" s="17" t="e">
        <f aca="false">IF(ISNUMBER(A636),A636*$L$11,NA())</f>
        <v>#N/A</v>
      </c>
      <c r="U636" s="13" t="e">
        <f aca="false">P636/R636</f>
        <v>#DIV/0!</v>
      </c>
      <c r="V636" s="13" t="e">
        <f aca="false">1/($L$15*R636*Q636)</f>
        <v>#DIV/0!</v>
      </c>
      <c r="W636" s="13" t="e">
        <f aca="false">SQRT(U636^2+V636^2)</f>
        <v>#DIV/0!</v>
      </c>
      <c r="X636" s="14" t="e">
        <f aca="false">V636/U636</f>
        <v>#DIV/0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O637" s="11" t="n">
        <f aca="false">E637*PI()/180</f>
        <v>0</v>
      </c>
      <c r="P637" s="9" t="e">
        <f aca="false">-SIN(O637)/(D637*$L$15)</f>
        <v>#DIV/0!</v>
      </c>
      <c r="Q637" s="9" t="n">
        <f aca="false">D637/COS(O637)</f>
        <v>0</v>
      </c>
      <c r="R637" s="4" t="n">
        <f aca="false">$R$2</f>
        <v>8.85418781762039E-013</v>
      </c>
      <c r="T637" s="17" t="e">
        <f aca="false">IF(ISNUMBER(A637),A637*$L$11,NA())</f>
        <v>#N/A</v>
      </c>
      <c r="U637" s="13" t="e">
        <f aca="false">P637/R637</f>
        <v>#DIV/0!</v>
      </c>
      <c r="V637" s="13" t="e">
        <f aca="false">1/($L$15*R637*Q637)</f>
        <v>#DIV/0!</v>
      </c>
      <c r="W637" s="13" t="e">
        <f aca="false">SQRT(U637^2+V637^2)</f>
        <v>#DIV/0!</v>
      </c>
      <c r="X637" s="14" t="e">
        <f aca="false">V637/U637</f>
        <v>#DIV/0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O638" s="11" t="n">
        <f aca="false">E638*PI()/180</f>
        <v>0</v>
      </c>
      <c r="P638" s="9" t="e">
        <f aca="false">-SIN(O638)/(D638*$L$15)</f>
        <v>#DIV/0!</v>
      </c>
      <c r="Q638" s="9" t="n">
        <f aca="false">D638/COS(O638)</f>
        <v>0</v>
      </c>
      <c r="R638" s="4" t="n">
        <f aca="false">$R$2</f>
        <v>8.85418781762039E-013</v>
      </c>
      <c r="T638" s="17" t="e">
        <f aca="false">IF(ISNUMBER(A638),A638*$L$11,NA())</f>
        <v>#N/A</v>
      </c>
      <c r="U638" s="13" t="e">
        <f aca="false">P638/R638</f>
        <v>#DIV/0!</v>
      </c>
      <c r="V638" s="13" t="e">
        <f aca="false">1/($L$15*R638*Q638)</f>
        <v>#DIV/0!</v>
      </c>
      <c r="W638" s="13" t="e">
        <f aca="false">SQRT(U638^2+V638^2)</f>
        <v>#DIV/0!</v>
      </c>
      <c r="X638" s="14" t="e">
        <f aca="false">V638/U638</f>
        <v>#DIV/0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O639" s="11" t="n">
        <f aca="false">E639*PI()/180</f>
        <v>0</v>
      </c>
      <c r="P639" s="9" t="e">
        <f aca="false">-SIN(O639)/(D639*$L$15)</f>
        <v>#DIV/0!</v>
      </c>
      <c r="Q639" s="9" t="n">
        <f aca="false">D639/COS(O639)</f>
        <v>0</v>
      </c>
      <c r="R639" s="4" t="n">
        <f aca="false">$R$2</f>
        <v>8.85418781762039E-013</v>
      </c>
      <c r="T639" s="17" t="e">
        <f aca="false">IF(ISNUMBER(A639),A639*$L$11,NA())</f>
        <v>#N/A</v>
      </c>
      <c r="U639" s="13" t="e">
        <f aca="false">P639/R639</f>
        <v>#DIV/0!</v>
      </c>
      <c r="V639" s="13" t="e">
        <f aca="false">1/($L$15*R639*Q639)</f>
        <v>#DIV/0!</v>
      </c>
      <c r="W639" s="13" t="e">
        <f aca="false">SQRT(U639^2+V639^2)</f>
        <v>#DIV/0!</v>
      </c>
      <c r="X639" s="14" t="e">
        <f aca="false">V639/U639</f>
        <v>#DIV/0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O640" s="11" t="n">
        <f aca="false">E640*PI()/180</f>
        <v>0</v>
      </c>
      <c r="P640" s="9" t="e">
        <f aca="false">-SIN(O640)/(D640*$L$15)</f>
        <v>#DIV/0!</v>
      </c>
      <c r="Q640" s="9" t="n">
        <f aca="false">D640/COS(O640)</f>
        <v>0</v>
      </c>
      <c r="R640" s="4" t="n">
        <f aca="false">$R$2</f>
        <v>8.85418781762039E-013</v>
      </c>
      <c r="T640" s="17" t="e">
        <f aca="false">IF(ISNUMBER(A640),A640*$L$11,NA())</f>
        <v>#N/A</v>
      </c>
      <c r="U640" s="13" t="e">
        <f aca="false">P640/R640</f>
        <v>#DIV/0!</v>
      </c>
      <c r="V640" s="13" t="e">
        <f aca="false">1/($L$15*R640*Q640)</f>
        <v>#DIV/0!</v>
      </c>
      <c r="W640" s="13" t="e">
        <f aca="false">SQRT(U640^2+V640^2)</f>
        <v>#DIV/0!</v>
      </c>
      <c r="X640" s="14" t="e">
        <f aca="false">V640/U640</f>
        <v>#DIV/0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O641" s="11" t="n">
        <f aca="false">E641*PI()/180</f>
        <v>0</v>
      </c>
      <c r="P641" s="9" t="e">
        <f aca="false">-SIN(O641)/(D641*$L$15)</f>
        <v>#DIV/0!</v>
      </c>
      <c r="Q641" s="9" t="n">
        <f aca="false">D641/COS(O641)</f>
        <v>0</v>
      </c>
      <c r="R641" s="4" t="n">
        <f aca="false">$R$2</f>
        <v>8.85418781762039E-013</v>
      </c>
      <c r="T641" s="17" t="e">
        <f aca="false">IF(ISNUMBER(A641),A641*$L$11,NA())</f>
        <v>#N/A</v>
      </c>
      <c r="U641" s="13" t="e">
        <f aca="false">P641/R641</f>
        <v>#DIV/0!</v>
      </c>
      <c r="V641" s="13" t="e">
        <f aca="false">1/($L$15*R641*Q641)</f>
        <v>#DIV/0!</v>
      </c>
      <c r="W641" s="13" t="e">
        <f aca="false">SQRT(U641^2+V641^2)</f>
        <v>#DIV/0!</v>
      </c>
      <c r="X641" s="14" t="e">
        <f aca="false">V641/U641</f>
        <v>#DIV/0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O642" s="11" t="n">
        <f aca="false">E642*PI()/180</f>
        <v>0</v>
      </c>
      <c r="P642" s="9" t="e">
        <f aca="false">-SIN(O642)/(D642*$L$15)</f>
        <v>#DIV/0!</v>
      </c>
      <c r="Q642" s="9" t="n">
        <f aca="false">D642/COS(O642)</f>
        <v>0</v>
      </c>
      <c r="R642" s="4" t="n">
        <f aca="false">$R$2</f>
        <v>8.85418781762039E-013</v>
      </c>
      <c r="T642" s="17" t="e">
        <f aca="false">IF(ISNUMBER(A642),A642*$L$11,NA())</f>
        <v>#N/A</v>
      </c>
      <c r="U642" s="13" t="e">
        <f aca="false">P642/R642</f>
        <v>#DIV/0!</v>
      </c>
      <c r="V642" s="13" t="e">
        <f aca="false">1/($L$15*R642*Q642)</f>
        <v>#DIV/0!</v>
      </c>
      <c r="W642" s="13" t="e">
        <f aca="false">SQRT(U642^2+V642^2)</f>
        <v>#DIV/0!</v>
      </c>
      <c r="X642" s="14" t="e">
        <f aca="false">V642/U642</f>
        <v>#DIV/0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O643" s="11" t="n">
        <f aca="false">E643*PI()/180</f>
        <v>0</v>
      </c>
      <c r="P643" s="9" t="e">
        <f aca="false">-SIN(O643)/(D643*$L$15)</f>
        <v>#DIV/0!</v>
      </c>
      <c r="Q643" s="9" t="n">
        <f aca="false">D643/COS(O643)</f>
        <v>0</v>
      </c>
      <c r="R643" s="4" t="n">
        <f aca="false">$R$2</f>
        <v>8.85418781762039E-013</v>
      </c>
      <c r="T643" s="17" t="e">
        <f aca="false">IF(ISNUMBER(A643),A643*$L$11,NA())</f>
        <v>#N/A</v>
      </c>
      <c r="U643" s="13" t="e">
        <f aca="false">P643/R643</f>
        <v>#DIV/0!</v>
      </c>
      <c r="V643" s="13" t="e">
        <f aca="false">1/($L$15*R643*Q643)</f>
        <v>#DIV/0!</v>
      </c>
      <c r="W643" s="13" t="e">
        <f aca="false">SQRT(U643^2+V643^2)</f>
        <v>#DIV/0!</v>
      </c>
      <c r="X643" s="14" t="e">
        <f aca="false">V643/U643</f>
        <v>#DIV/0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O644" s="11" t="n">
        <f aca="false">E644*PI()/180</f>
        <v>0</v>
      </c>
      <c r="P644" s="9" t="e">
        <f aca="false">-SIN(O644)/(D644*$L$15)</f>
        <v>#DIV/0!</v>
      </c>
      <c r="Q644" s="9" t="n">
        <f aca="false">D644/COS(O644)</f>
        <v>0</v>
      </c>
      <c r="R644" s="4" t="n">
        <f aca="false">$R$2</f>
        <v>8.85418781762039E-013</v>
      </c>
      <c r="T644" s="17" t="e">
        <f aca="false">IF(ISNUMBER(A644),A644*$L$11,NA())</f>
        <v>#N/A</v>
      </c>
      <c r="U644" s="13" t="e">
        <f aca="false">P644/R644</f>
        <v>#DIV/0!</v>
      </c>
      <c r="V644" s="13" t="e">
        <f aca="false">1/($L$15*R644*Q644)</f>
        <v>#DIV/0!</v>
      </c>
      <c r="W644" s="13" t="e">
        <f aca="false">SQRT(U644^2+V644^2)</f>
        <v>#DIV/0!</v>
      </c>
      <c r="X644" s="14" t="e">
        <f aca="false">V644/U644</f>
        <v>#DIV/0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O645" s="11" t="n">
        <f aca="false">E645*PI()/180</f>
        <v>0</v>
      </c>
      <c r="P645" s="9" t="e">
        <f aca="false">-SIN(O645)/(D645*$L$15)</f>
        <v>#DIV/0!</v>
      </c>
      <c r="Q645" s="9" t="n">
        <f aca="false">D645/COS(O645)</f>
        <v>0</v>
      </c>
      <c r="R645" s="4" t="n">
        <f aca="false">$R$2</f>
        <v>8.85418781762039E-013</v>
      </c>
      <c r="T645" s="17" t="e">
        <f aca="false">IF(ISNUMBER(A645),A645*$L$11,NA())</f>
        <v>#N/A</v>
      </c>
      <c r="U645" s="13" t="e">
        <f aca="false">P645/R645</f>
        <v>#DIV/0!</v>
      </c>
      <c r="V645" s="13" t="e">
        <f aca="false">1/($L$15*R645*Q645)</f>
        <v>#DIV/0!</v>
      </c>
      <c r="W645" s="13" t="e">
        <f aca="false">SQRT(U645^2+V645^2)</f>
        <v>#DIV/0!</v>
      </c>
      <c r="X645" s="14" t="e">
        <f aca="false">V645/U645</f>
        <v>#DIV/0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O646" s="11" t="n">
        <f aca="false">E646*PI()/180</f>
        <v>0</v>
      </c>
      <c r="P646" s="9" t="e">
        <f aca="false">-SIN(O646)/(D646*$L$15)</f>
        <v>#DIV/0!</v>
      </c>
      <c r="Q646" s="9" t="n">
        <f aca="false">D646/COS(O646)</f>
        <v>0</v>
      </c>
      <c r="R646" s="4" t="n">
        <f aca="false">$R$2</f>
        <v>8.85418781762039E-013</v>
      </c>
      <c r="T646" s="17" t="e">
        <f aca="false">IF(ISNUMBER(A646),A646*$L$11,NA())</f>
        <v>#N/A</v>
      </c>
      <c r="U646" s="13" t="e">
        <f aca="false">P646/R646</f>
        <v>#DIV/0!</v>
      </c>
      <c r="V646" s="13" t="e">
        <f aca="false">1/($L$15*R646*Q646)</f>
        <v>#DIV/0!</v>
      </c>
      <c r="W646" s="13" t="e">
        <f aca="false">SQRT(U646^2+V646^2)</f>
        <v>#DIV/0!</v>
      </c>
      <c r="X646" s="14" t="e">
        <f aca="false">V646/U646</f>
        <v>#DIV/0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O647" s="11" t="n">
        <f aca="false">E647*PI()/180</f>
        <v>0</v>
      </c>
      <c r="P647" s="9" t="e">
        <f aca="false">-SIN(O647)/(D647*$L$15)</f>
        <v>#DIV/0!</v>
      </c>
      <c r="Q647" s="9" t="n">
        <f aca="false">D647/COS(O647)</f>
        <v>0</v>
      </c>
      <c r="R647" s="4" t="n">
        <f aca="false">$R$2</f>
        <v>8.85418781762039E-013</v>
      </c>
      <c r="T647" s="17" t="e">
        <f aca="false">IF(ISNUMBER(A647),A647*$L$11,NA())</f>
        <v>#N/A</v>
      </c>
      <c r="U647" s="13" t="e">
        <f aca="false">P647/R647</f>
        <v>#DIV/0!</v>
      </c>
      <c r="V647" s="13" t="e">
        <f aca="false">1/($L$15*R647*Q647)</f>
        <v>#DIV/0!</v>
      </c>
      <c r="W647" s="13" t="e">
        <f aca="false">SQRT(U647^2+V647^2)</f>
        <v>#DIV/0!</v>
      </c>
      <c r="X647" s="14" t="e">
        <f aca="false">V647/U647</f>
        <v>#DIV/0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O648" s="11" t="n">
        <f aca="false">E648*PI()/180</f>
        <v>0</v>
      </c>
      <c r="P648" s="9" t="e">
        <f aca="false">-SIN(O648)/(D648*$L$15)</f>
        <v>#DIV/0!</v>
      </c>
      <c r="Q648" s="9" t="n">
        <f aca="false">D648/COS(O648)</f>
        <v>0</v>
      </c>
      <c r="R648" s="4" t="n">
        <f aca="false">$R$2</f>
        <v>8.85418781762039E-013</v>
      </c>
      <c r="T648" s="17" t="e">
        <f aca="false">IF(ISNUMBER(A648),A648*$L$11,NA())</f>
        <v>#N/A</v>
      </c>
      <c r="U648" s="13" t="e">
        <f aca="false">P648/R648</f>
        <v>#DIV/0!</v>
      </c>
      <c r="V648" s="13" t="e">
        <f aca="false">1/($L$15*R648*Q648)</f>
        <v>#DIV/0!</v>
      </c>
      <c r="W648" s="13" t="e">
        <f aca="false">SQRT(U648^2+V648^2)</f>
        <v>#DIV/0!</v>
      </c>
      <c r="X648" s="14" t="e">
        <f aca="false">V648/U648</f>
        <v>#DIV/0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O649" s="11" t="n">
        <f aca="false">E649*PI()/180</f>
        <v>0</v>
      </c>
      <c r="P649" s="9" t="e">
        <f aca="false">-SIN(O649)/(D649*$L$15)</f>
        <v>#DIV/0!</v>
      </c>
      <c r="Q649" s="9" t="n">
        <f aca="false">D649/COS(O649)</f>
        <v>0</v>
      </c>
      <c r="R649" s="4" t="n">
        <f aca="false">$R$2</f>
        <v>8.85418781762039E-013</v>
      </c>
      <c r="T649" s="17" t="e">
        <f aca="false">IF(ISNUMBER(A649),A649*$L$11,NA())</f>
        <v>#N/A</v>
      </c>
      <c r="U649" s="13" t="e">
        <f aca="false">P649/R649</f>
        <v>#DIV/0!</v>
      </c>
      <c r="V649" s="13" t="e">
        <f aca="false">1/($L$15*R649*Q649)</f>
        <v>#DIV/0!</v>
      </c>
      <c r="W649" s="13" t="e">
        <f aca="false">SQRT(U649^2+V649^2)</f>
        <v>#DIV/0!</v>
      </c>
      <c r="X649" s="14" t="e">
        <f aca="false">V649/U649</f>
        <v>#DIV/0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O650" s="11" t="n">
        <f aca="false">E650*PI()/180</f>
        <v>0</v>
      </c>
      <c r="P650" s="9" t="e">
        <f aca="false">-SIN(O650)/(D650*$L$15)</f>
        <v>#DIV/0!</v>
      </c>
      <c r="Q650" s="9" t="n">
        <f aca="false">D650/COS(O650)</f>
        <v>0</v>
      </c>
      <c r="R650" s="4" t="n">
        <f aca="false">$R$2</f>
        <v>8.85418781762039E-013</v>
      </c>
      <c r="T650" s="17" t="e">
        <f aca="false">IF(ISNUMBER(A650),A650*$L$11,NA())</f>
        <v>#N/A</v>
      </c>
      <c r="U650" s="13" t="e">
        <f aca="false">P650/R650</f>
        <v>#DIV/0!</v>
      </c>
      <c r="V650" s="13" t="e">
        <f aca="false">1/($L$15*R650*Q650)</f>
        <v>#DIV/0!</v>
      </c>
      <c r="W650" s="13" t="e">
        <f aca="false">SQRT(U650^2+V650^2)</f>
        <v>#DIV/0!</v>
      </c>
      <c r="X650" s="14" t="e">
        <f aca="false">V650/U650</f>
        <v>#DIV/0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O651" s="11" t="n">
        <f aca="false">E651*PI()/180</f>
        <v>0</v>
      </c>
      <c r="P651" s="9" t="e">
        <f aca="false">-SIN(O651)/(D651*$L$15)</f>
        <v>#DIV/0!</v>
      </c>
      <c r="Q651" s="9" t="n">
        <f aca="false">D651/COS(O651)</f>
        <v>0</v>
      </c>
      <c r="R651" s="4" t="n">
        <f aca="false">$R$2</f>
        <v>8.85418781762039E-013</v>
      </c>
      <c r="T651" s="17" t="e">
        <f aca="false">IF(ISNUMBER(A651),A651*$L$11,NA())</f>
        <v>#N/A</v>
      </c>
      <c r="U651" s="13" t="e">
        <f aca="false">P651/R651</f>
        <v>#DIV/0!</v>
      </c>
      <c r="V651" s="13" t="e">
        <f aca="false">1/($L$15*R651*Q651)</f>
        <v>#DIV/0!</v>
      </c>
      <c r="W651" s="13" t="e">
        <f aca="false">SQRT(U651^2+V651^2)</f>
        <v>#DIV/0!</v>
      </c>
      <c r="X651" s="14" t="e">
        <f aca="false">V651/U651</f>
        <v>#DIV/0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O652" s="11" t="n">
        <f aca="false">E652*PI()/180</f>
        <v>0</v>
      </c>
      <c r="P652" s="9" t="e">
        <f aca="false">-SIN(O652)/(D652*$L$15)</f>
        <v>#DIV/0!</v>
      </c>
      <c r="Q652" s="9" t="n">
        <f aca="false">D652/COS(O652)</f>
        <v>0</v>
      </c>
      <c r="R652" s="4" t="n">
        <f aca="false">$R$2</f>
        <v>8.85418781762039E-013</v>
      </c>
      <c r="T652" s="17" t="e">
        <f aca="false">IF(ISNUMBER(A652),A652*$L$11,NA())</f>
        <v>#N/A</v>
      </c>
      <c r="U652" s="13" t="e">
        <f aca="false">P652/R652</f>
        <v>#DIV/0!</v>
      </c>
      <c r="V652" s="13" t="e">
        <f aca="false">1/($L$15*R652*Q652)</f>
        <v>#DIV/0!</v>
      </c>
      <c r="W652" s="13" t="e">
        <f aca="false">SQRT(U652^2+V652^2)</f>
        <v>#DIV/0!</v>
      </c>
      <c r="X652" s="14" t="e">
        <f aca="false">V652/U652</f>
        <v>#DIV/0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O653" s="11" t="n">
        <f aca="false">E653*PI()/180</f>
        <v>0</v>
      </c>
      <c r="P653" s="9" t="e">
        <f aca="false">-SIN(O653)/(D653*$L$15)</f>
        <v>#DIV/0!</v>
      </c>
      <c r="Q653" s="9" t="n">
        <f aca="false">D653/COS(O653)</f>
        <v>0</v>
      </c>
      <c r="R653" s="4" t="n">
        <f aca="false">$R$2</f>
        <v>8.85418781762039E-013</v>
      </c>
      <c r="T653" s="17" t="e">
        <f aca="false">IF(ISNUMBER(A653),A653*$L$11,NA())</f>
        <v>#N/A</v>
      </c>
      <c r="U653" s="13" t="e">
        <f aca="false">P653/R653</f>
        <v>#DIV/0!</v>
      </c>
      <c r="V653" s="13" t="e">
        <f aca="false">1/($L$15*R653*Q653)</f>
        <v>#DIV/0!</v>
      </c>
      <c r="W653" s="13" t="e">
        <f aca="false">SQRT(U653^2+V653^2)</f>
        <v>#DIV/0!</v>
      </c>
      <c r="X653" s="14" t="e">
        <f aca="false">V653/U653</f>
        <v>#DIV/0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O654" s="11" t="n">
        <f aca="false">E654*PI()/180</f>
        <v>0</v>
      </c>
      <c r="P654" s="9" t="e">
        <f aca="false">-SIN(O654)/(D654*$L$15)</f>
        <v>#DIV/0!</v>
      </c>
      <c r="Q654" s="9" t="n">
        <f aca="false">D654/COS(O654)</f>
        <v>0</v>
      </c>
      <c r="R654" s="4" t="n">
        <f aca="false">$R$2</f>
        <v>8.85418781762039E-013</v>
      </c>
      <c r="T654" s="17" t="e">
        <f aca="false">IF(ISNUMBER(A654),A654*$L$11,NA())</f>
        <v>#N/A</v>
      </c>
      <c r="U654" s="13" t="e">
        <f aca="false">P654/R654</f>
        <v>#DIV/0!</v>
      </c>
      <c r="V654" s="13" t="e">
        <f aca="false">1/($L$15*R654*Q654)</f>
        <v>#DIV/0!</v>
      </c>
      <c r="W654" s="13" t="e">
        <f aca="false">SQRT(U654^2+V654^2)</f>
        <v>#DIV/0!</v>
      </c>
      <c r="X654" s="14" t="e">
        <f aca="false">V654/U654</f>
        <v>#DIV/0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O655" s="11" t="n">
        <f aca="false">E655*PI()/180</f>
        <v>0</v>
      </c>
      <c r="P655" s="9" t="e">
        <f aca="false">-SIN(O655)/(D655*$L$15)</f>
        <v>#DIV/0!</v>
      </c>
      <c r="Q655" s="9" t="n">
        <f aca="false">D655/COS(O655)</f>
        <v>0</v>
      </c>
      <c r="R655" s="4" t="n">
        <f aca="false">$R$2</f>
        <v>8.85418781762039E-013</v>
      </c>
      <c r="T655" s="17" t="e">
        <f aca="false">IF(ISNUMBER(A655),A655*$L$11,NA())</f>
        <v>#N/A</v>
      </c>
      <c r="U655" s="13" t="e">
        <f aca="false">P655/R655</f>
        <v>#DIV/0!</v>
      </c>
      <c r="V655" s="13" t="e">
        <f aca="false">1/($L$15*R655*Q655)</f>
        <v>#DIV/0!</v>
      </c>
      <c r="W655" s="13" t="e">
        <f aca="false">SQRT(U655^2+V655^2)</f>
        <v>#DIV/0!</v>
      </c>
      <c r="X655" s="14" t="e">
        <f aca="false">V655/U655</f>
        <v>#DIV/0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O656" s="11" t="n">
        <f aca="false">E656*PI()/180</f>
        <v>0</v>
      </c>
      <c r="P656" s="9" t="e">
        <f aca="false">-SIN(O656)/(D656*$L$15)</f>
        <v>#DIV/0!</v>
      </c>
      <c r="Q656" s="9" t="n">
        <f aca="false">D656/COS(O656)</f>
        <v>0</v>
      </c>
      <c r="R656" s="4" t="n">
        <f aca="false">$R$2</f>
        <v>8.85418781762039E-013</v>
      </c>
      <c r="T656" s="17" t="e">
        <f aca="false">IF(ISNUMBER(A656),A656*$L$11,NA())</f>
        <v>#N/A</v>
      </c>
      <c r="U656" s="13" t="e">
        <f aca="false">P656/R656</f>
        <v>#DIV/0!</v>
      </c>
      <c r="V656" s="13" t="e">
        <f aca="false">1/($L$15*R656*Q656)</f>
        <v>#DIV/0!</v>
      </c>
      <c r="W656" s="13" t="e">
        <f aca="false">SQRT(U656^2+V656^2)</f>
        <v>#DIV/0!</v>
      </c>
      <c r="X656" s="14" t="e">
        <f aca="false">V656/U656</f>
        <v>#DIV/0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O657" s="11" t="n">
        <f aca="false">E657*PI()/180</f>
        <v>0</v>
      </c>
      <c r="P657" s="9" t="e">
        <f aca="false">-SIN(O657)/(D657*$L$15)</f>
        <v>#DIV/0!</v>
      </c>
      <c r="Q657" s="9" t="n">
        <f aca="false">D657/COS(O657)</f>
        <v>0</v>
      </c>
      <c r="R657" s="4" t="n">
        <f aca="false">$R$2</f>
        <v>8.85418781762039E-013</v>
      </c>
      <c r="T657" s="17" t="e">
        <f aca="false">IF(ISNUMBER(A657),A657*$L$11,NA())</f>
        <v>#N/A</v>
      </c>
      <c r="U657" s="13" t="e">
        <f aca="false">P657/R657</f>
        <v>#DIV/0!</v>
      </c>
      <c r="V657" s="13" t="e">
        <f aca="false">1/($L$15*R657*Q657)</f>
        <v>#DIV/0!</v>
      </c>
      <c r="W657" s="13" t="e">
        <f aca="false">SQRT(U657^2+V657^2)</f>
        <v>#DIV/0!</v>
      </c>
      <c r="X657" s="14" t="e">
        <f aca="false">V657/U657</f>
        <v>#DIV/0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O658" s="11" t="n">
        <f aca="false">E658*PI()/180</f>
        <v>0</v>
      </c>
      <c r="P658" s="9" t="e">
        <f aca="false">-SIN(O658)/(D658*$L$15)</f>
        <v>#DIV/0!</v>
      </c>
      <c r="Q658" s="9" t="n">
        <f aca="false">D658/COS(O658)</f>
        <v>0</v>
      </c>
      <c r="R658" s="4" t="n">
        <f aca="false">$R$2</f>
        <v>8.85418781762039E-013</v>
      </c>
      <c r="T658" s="17" t="e">
        <f aca="false">IF(ISNUMBER(A658),A658*$L$11,NA())</f>
        <v>#N/A</v>
      </c>
      <c r="U658" s="13" t="e">
        <f aca="false">P658/R658</f>
        <v>#DIV/0!</v>
      </c>
      <c r="V658" s="13" t="e">
        <f aca="false">1/($L$15*R658*Q658)</f>
        <v>#DIV/0!</v>
      </c>
      <c r="W658" s="13" t="e">
        <f aca="false">SQRT(U658^2+V658^2)</f>
        <v>#DIV/0!</v>
      </c>
      <c r="X658" s="14" t="e">
        <f aca="false">V658/U658</f>
        <v>#DIV/0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O659" s="11" t="n">
        <f aca="false">E659*PI()/180</f>
        <v>0</v>
      </c>
      <c r="P659" s="9" t="e">
        <f aca="false">-SIN(O659)/(D659*$L$15)</f>
        <v>#DIV/0!</v>
      </c>
      <c r="Q659" s="9" t="n">
        <f aca="false">D659/COS(O659)</f>
        <v>0</v>
      </c>
      <c r="R659" s="4" t="n">
        <f aca="false">$R$2</f>
        <v>8.85418781762039E-013</v>
      </c>
      <c r="T659" s="17" t="e">
        <f aca="false">IF(ISNUMBER(A659),A659*$L$11,NA())</f>
        <v>#N/A</v>
      </c>
      <c r="U659" s="13" t="e">
        <f aca="false">P659/R659</f>
        <v>#DIV/0!</v>
      </c>
      <c r="V659" s="13" t="e">
        <f aca="false">1/($L$15*R659*Q659)</f>
        <v>#DIV/0!</v>
      </c>
      <c r="W659" s="13" t="e">
        <f aca="false">SQRT(U659^2+V659^2)</f>
        <v>#DIV/0!</v>
      </c>
      <c r="X659" s="14" t="e">
        <f aca="false">V659/U659</f>
        <v>#DIV/0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O660" s="11" t="n">
        <f aca="false">E660*PI()/180</f>
        <v>0</v>
      </c>
      <c r="P660" s="9" t="e">
        <f aca="false">-SIN(O660)/(D660*$L$15)</f>
        <v>#DIV/0!</v>
      </c>
      <c r="Q660" s="9" t="n">
        <f aca="false">D660/COS(O660)</f>
        <v>0</v>
      </c>
      <c r="R660" s="4" t="n">
        <f aca="false">$R$2</f>
        <v>8.85418781762039E-013</v>
      </c>
      <c r="T660" s="17" t="e">
        <f aca="false">IF(ISNUMBER(A660),A660*$L$11,NA())</f>
        <v>#N/A</v>
      </c>
      <c r="U660" s="13" t="e">
        <f aca="false">P660/R660</f>
        <v>#DIV/0!</v>
      </c>
      <c r="V660" s="13" t="e">
        <f aca="false">1/($L$15*R660*Q660)</f>
        <v>#DIV/0!</v>
      </c>
      <c r="W660" s="13" t="e">
        <f aca="false">SQRT(U660^2+V660^2)</f>
        <v>#DIV/0!</v>
      </c>
      <c r="X660" s="14" t="e">
        <f aca="false">V660/U660</f>
        <v>#DIV/0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O661" s="11" t="n">
        <f aca="false">E661*PI()/180</f>
        <v>0</v>
      </c>
      <c r="P661" s="9" t="e">
        <f aca="false">-SIN(O661)/(D661*$L$15)</f>
        <v>#DIV/0!</v>
      </c>
      <c r="Q661" s="9" t="n">
        <f aca="false">D661/COS(O661)</f>
        <v>0</v>
      </c>
      <c r="R661" s="4" t="n">
        <f aca="false">$R$2</f>
        <v>8.85418781762039E-013</v>
      </c>
      <c r="T661" s="17" t="e">
        <f aca="false">IF(ISNUMBER(A661),A661*$L$11,NA())</f>
        <v>#N/A</v>
      </c>
      <c r="U661" s="13" t="e">
        <f aca="false">P661/R661</f>
        <v>#DIV/0!</v>
      </c>
      <c r="V661" s="13" t="e">
        <f aca="false">1/($L$15*R661*Q661)</f>
        <v>#DIV/0!</v>
      </c>
      <c r="W661" s="13" t="e">
        <f aca="false">SQRT(U661^2+V661^2)</f>
        <v>#DIV/0!</v>
      </c>
      <c r="X661" s="14" t="e">
        <f aca="false">V661/U661</f>
        <v>#DIV/0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O662" s="11" t="n">
        <f aca="false">E662*PI()/180</f>
        <v>0</v>
      </c>
      <c r="P662" s="9" t="e">
        <f aca="false">-SIN(O662)/(D662*$L$15)</f>
        <v>#DIV/0!</v>
      </c>
      <c r="Q662" s="9" t="n">
        <f aca="false">D662/COS(O662)</f>
        <v>0</v>
      </c>
      <c r="R662" s="4" t="n">
        <f aca="false">$R$2</f>
        <v>8.85418781762039E-013</v>
      </c>
      <c r="T662" s="17" t="e">
        <f aca="false">IF(ISNUMBER(A662),A662*$L$11,NA())</f>
        <v>#N/A</v>
      </c>
      <c r="U662" s="13" t="e">
        <f aca="false">P662/R662</f>
        <v>#DIV/0!</v>
      </c>
      <c r="V662" s="13" t="e">
        <f aca="false">1/($L$15*R662*Q662)</f>
        <v>#DIV/0!</v>
      </c>
      <c r="W662" s="13" t="e">
        <f aca="false">SQRT(U662^2+V662^2)</f>
        <v>#DIV/0!</v>
      </c>
      <c r="X662" s="14" t="e">
        <f aca="false">V662/U662</f>
        <v>#DIV/0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O663" s="11" t="n">
        <f aca="false">E663*PI()/180</f>
        <v>0</v>
      </c>
      <c r="P663" s="9" t="e">
        <f aca="false">-SIN(O663)/(D663*$L$15)</f>
        <v>#DIV/0!</v>
      </c>
      <c r="Q663" s="9" t="n">
        <f aca="false">D663/COS(O663)</f>
        <v>0</v>
      </c>
      <c r="R663" s="4" t="n">
        <f aca="false">$R$2</f>
        <v>8.85418781762039E-013</v>
      </c>
      <c r="T663" s="17" t="e">
        <f aca="false">IF(ISNUMBER(A663),A663*$L$11,NA())</f>
        <v>#N/A</v>
      </c>
      <c r="U663" s="13" t="e">
        <f aca="false">P663/R663</f>
        <v>#DIV/0!</v>
      </c>
      <c r="V663" s="13" t="e">
        <f aca="false">1/($L$15*R663*Q663)</f>
        <v>#DIV/0!</v>
      </c>
      <c r="W663" s="13" t="e">
        <f aca="false">SQRT(U663^2+V663^2)</f>
        <v>#DIV/0!</v>
      </c>
      <c r="X663" s="14" t="e">
        <f aca="false">V663/U663</f>
        <v>#DIV/0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O664" s="11" t="n">
        <f aca="false">E664*PI()/180</f>
        <v>0</v>
      </c>
      <c r="P664" s="9" t="e">
        <f aca="false">-SIN(O664)/(D664*$L$15)</f>
        <v>#DIV/0!</v>
      </c>
      <c r="Q664" s="9" t="n">
        <f aca="false">D664/COS(O664)</f>
        <v>0</v>
      </c>
      <c r="R664" s="4" t="n">
        <f aca="false">$R$2</f>
        <v>8.85418781762039E-013</v>
      </c>
      <c r="T664" s="17" t="e">
        <f aca="false">IF(ISNUMBER(A664),A664*$L$11,NA())</f>
        <v>#N/A</v>
      </c>
      <c r="U664" s="13" t="e">
        <f aca="false">P664/R664</f>
        <v>#DIV/0!</v>
      </c>
      <c r="V664" s="13" t="e">
        <f aca="false">1/($L$15*R664*Q664)</f>
        <v>#DIV/0!</v>
      </c>
      <c r="W664" s="13" t="e">
        <f aca="false">SQRT(U664^2+V664^2)</f>
        <v>#DIV/0!</v>
      </c>
      <c r="X664" s="14" t="e">
        <f aca="false">V664/U664</f>
        <v>#DIV/0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O665" s="11" t="n">
        <f aca="false">E665*PI()/180</f>
        <v>0</v>
      </c>
      <c r="P665" s="9" t="e">
        <f aca="false">-SIN(O665)/(D665*$L$15)</f>
        <v>#DIV/0!</v>
      </c>
      <c r="Q665" s="9" t="n">
        <f aca="false">D665/COS(O665)</f>
        <v>0</v>
      </c>
      <c r="R665" s="4" t="n">
        <f aca="false">$R$2</f>
        <v>8.85418781762039E-013</v>
      </c>
      <c r="T665" s="17" t="e">
        <f aca="false">IF(ISNUMBER(A665),A665*$L$11,NA())</f>
        <v>#N/A</v>
      </c>
      <c r="U665" s="13" t="e">
        <f aca="false">P665/R665</f>
        <v>#DIV/0!</v>
      </c>
      <c r="V665" s="13" t="e">
        <f aca="false">1/($L$15*R665*Q665)</f>
        <v>#DIV/0!</v>
      </c>
      <c r="W665" s="13" t="e">
        <f aca="false">SQRT(U665^2+V665^2)</f>
        <v>#DIV/0!</v>
      </c>
      <c r="X665" s="14" t="e">
        <f aca="false">V665/U665</f>
        <v>#DIV/0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O666" s="11" t="n">
        <f aca="false">E666*PI()/180</f>
        <v>0</v>
      </c>
      <c r="P666" s="9" t="e">
        <f aca="false">-SIN(O666)/(D666*$L$15)</f>
        <v>#DIV/0!</v>
      </c>
      <c r="Q666" s="9" t="n">
        <f aca="false">D666/COS(O666)</f>
        <v>0</v>
      </c>
      <c r="R666" s="4" t="n">
        <f aca="false">$R$2</f>
        <v>8.85418781762039E-013</v>
      </c>
      <c r="T666" s="17" t="e">
        <f aca="false">IF(ISNUMBER(A666),A666*$L$11,NA())</f>
        <v>#N/A</v>
      </c>
      <c r="U666" s="13" t="e">
        <f aca="false">P666/R666</f>
        <v>#DIV/0!</v>
      </c>
      <c r="V666" s="13" t="e">
        <f aca="false">1/($L$15*R666*Q666)</f>
        <v>#DIV/0!</v>
      </c>
      <c r="W666" s="13" t="e">
        <f aca="false">SQRT(U666^2+V666^2)</f>
        <v>#DIV/0!</v>
      </c>
      <c r="X666" s="14" t="e">
        <f aca="false">V666/U666</f>
        <v>#DIV/0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O667" s="11" t="n">
        <f aca="false">E667*PI()/180</f>
        <v>0</v>
      </c>
      <c r="P667" s="9" t="e">
        <f aca="false">-SIN(O667)/(D667*$L$15)</f>
        <v>#DIV/0!</v>
      </c>
      <c r="Q667" s="9" t="n">
        <f aca="false">D667/COS(O667)</f>
        <v>0</v>
      </c>
      <c r="R667" s="4" t="n">
        <f aca="false">$R$2</f>
        <v>8.85418781762039E-013</v>
      </c>
      <c r="T667" s="17" t="e">
        <f aca="false">IF(ISNUMBER(A667),A667*$L$11,NA())</f>
        <v>#N/A</v>
      </c>
      <c r="U667" s="13" t="e">
        <f aca="false">P667/R667</f>
        <v>#DIV/0!</v>
      </c>
      <c r="V667" s="13" t="e">
        <f aca="false">1/($L$15*R667*Q667)</f>
        <v>#DIV/0!</v>
      </c>
      <c r="W667" s="13" t="e">
        <f aca="false">SQRT(U667^2+V667^2)</f>
        <v>#DIV/0!</v>
      </c>
      <c r="X667" s="14" t="e">
        <f aca="false">V667/U667</f>
        <v>#DIV/0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O668" s="11" t="n">
        <f aca="false">E668*PI()/180</f>
        <v>0</v>
      </c>
      <c r="P668" s="9" t="e">
        <f aca="false">-SIN(O668)/(D668*$L$15)</f>
        <v>#DIV/0!</v>
      </c>
      <c r="Q668" s="9" t="n">
        <f aca="false">D668/COS(O668)</f>
        <v>0</v>
      </c>
      <c r="R668" s="4" t="n">
        <f aca="false">$R$2</f>
        <v>8.85418781762039E-013</v>
      </c>
      <c r="T668" s="17" t="e">
        <f aca="false">IF(ISNUMBER(A668),A668*$L$11,NA())</f>
        <v>#N/A</v>
      </c>
      <c r="U668" s="13" t="e">
        <f aca="false">P668/R668</f>
        <v>#DIV/0!</v>
      </c>
      <c r="V668" s="13" t="e">
        <f aca="false">1/($L$15*R668*Q668)</f>
        <v>#DIV/0!</v>
      </c>
      <c r="W668" s="13" t="e">
        <f aca="false">SQRT(U668^2+V668^2)</f>
        <v>#DIV/0!</v>
      </c>
      <c r="X668" s="14" t="e">
        <f aca="false">V668/U668</f>
        <v>#DIV/0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O669" s="11" t="n">
        <f aca="false">E669*PI()/180</f>
        <v>0</v>
      </c>
      <c r="P669" s="9" t="e">
        <f aca="false">-SIN(O669)/(D669*$L$15)</f>
        <v>#DIV/0!</v>
      </c>
      <c r="Q669" s="9" t="n">
        <f aca="false">D669/COS(O669)</f>
        <v>0</v>
      </c>
      <c r="R669" s="4" t="n">
        <f aca="false">$R$2</f>
        <v>8.85418781762039E-013</v>
      </c>
      <c r="T669" s="17" t="e">
        <f aca="false">IF(ISNUMBER(A669),A669*$L$11,NA())</f>
        <v>#N/A</v>
      </c>
      <c r="U669" s="13" t="e">
        <f aca="false">P669/R669</f>
        <v>#DIV/0!</v>
      </c>
      <c r="V669" s="13" t="e">
        <f aca="false">1/($L$15*R669*Q669)</f>
        <v>#DIV/0!</v>
      </c>
      <c r="W669" s="13" t="e">
        <f aca="false">SQRT(U669^2+V669^2)</f>
        <v>#DIV/0!</v>
      </c>
      <c r="X669" s="14" t="e">
        <f aca="false">V669/U669</f>
        <v>#DIV/0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O670" s="11" t="n">
        <f aca="false">E670*PI()/180</f>
        <v>0</v>
      </c>
      <c r="P670" s="9" t="e">
        <f aca="false">-SIN(O670)/(D670*$L$15)</f>
        <v>#DIV/0!</v>
      </c>
      <c r="Q670" s="9" t="n">
        <f aca="false">D670/COS(O670)</f>
        <v>0</v>
      </c>
      <c r="R670" s="4" t="n">
        <f aca="false">$R$2</f>
        <v>8.85418781762039E-013</v>
      </c>
      <c r="T670" s="17" t="e">
        <f aca="false">IF(ISNUMBER(A670),A670*$L$11,NA())</f>
        <v>#N/A</v>
      </c>
      <c r="U670" s="13" t="e">
        <f aca="false">P670/R670</f>
        <v>#DIV/0!</v>
      </c>
      <c r="V670" s="13" t="e">
        <f aca="false">1/($L$15*R670*Q670)</f>
        <v>#DIV/0!</v>
      </c>
      <c r="W670" s="13" t="e">
        <f aca="false">SQRT(U670^2+V670^2)</f>
        <v>#DIV/0!</v>
      </c>
      <c r="X670" s="14" t="e">
        <f aca="false">V670/U670</f>
        <v>#DIV/0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O671" s="11" t="n">
        <f aca="false">E671*PI()/180</f>
        <v>0</v>
      </c>
      <c r="P671" s="9" t="e">
        <f aca="false">-SIN(O671)/(D671*$L$15)</f>
        <v>#DIV/0!</v>
      </c>
      <c r="Q671" s="9" t="n">
        <f aca="false">D671/COS(O671)</f>
        <v>0</v>
      </c>
      <c r="R671" s="4" t="n">
        <f aca="false">$R$2</f>
        <v>8.85418781762039E-013</v>
      </c>
      <c r="T671" s="17" t="e">
        <f aca="false">IF(ISNUMBER(A671),A671*$L$11,NA())</f>
        <v>#N/A</v>
      </c>
      <c r="U671" s="13" t="e">
        <f aca="false">P671/R671</f>
        <v>#DIV/0!</v>
      </c>
      <c r="V671" s="13" t="e">
        <f aca="false">1/($L$15*R671*Q671)</f>
        <v>#DIV/0!</v>
      </c>
      <c r="W671" s="13" t="e">
        <f aca="false">SQRT(U671^2+V671^2)</f>
        <v>#DIV/0!</v>
      </c>
      <c r="X671" s="14" t="e">
        <f aca="false">V671/U671</f>
        <v>#DIV/0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O672" s="11" t="n">
        <f aca="false">E672*PI()/180</f>
        <v>0</v>
      </c>
      <c r="P672" s="9" t="e">
        <f aca="false">-SIN(O672)/(D672*$L$15)</f>
        <v>#DIV/0!</v>
      </c>
      <c r="Q672" s="9" t="n">
        <f aca="false">D672/COS(O672)</f>
        <v>0</v>
      </c>
      <c r="R672" s="4" t="n">
        <f aca="false">$R$2</f>
        <v>8.85418781762039E-013</v>
      </c>
      <c r="T672" s="17" t="e">
        <f aca="false">IF(ISNUMBER(A672),A672*$L$11,NA())</f>
        <v>#N/A</v>
      </c>
      <c r="U672" s="13" t="e">
        <f aca="false">P672/R672</f>
        <v>#DIV/0!</v>
      </c>
      <c r="V672" s="13" t="e">
        <f aca="false">1/($L$15*R672*Q672)</f>
        <v>#DIV/0!</v>
      </c>
      <c r="W672" s="13" t="e">
        <f aca="false">SQRT(U672^2+V672^2)</f>
        <v>#DIV/0!</v>
      </c>
      <c r="X672" s="14" t="e">
        <f aca="false">V672/U672</f>
        <v>#DIV/0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O673" s="11" t="n">
        <f aca="false">E673*PI()/180</f>
        <v>0</v>
      </c>
      <c r="P673" s="9" t="e">
        <f aca="false">-SIN(O673)/(D673*$L$15)</f>
        <v>#DIV/0!</v>
      </c>
      <c r="Q673" s="9" t="n">
        <f aca="false">D673/COS(O673)</f>
        <v>0</v>
      </c>
      <c r="R673" s="4" t="n">
        <f aca="false">$R$2</f>
        <v>8.85418781762039E-013</v>
      </c>
      <c r="T673" s="17" t="e">
        <f aca="false">IF(ISNUMBER(A673),A673*$L$11,NA())</f>
        <v>#N/A</v>
      </c>
      <c r="U673" s="13" t="e">
        <f aca="false">P673/R673</f>
        <v>#DIV/0!</v>
      </c>
      <c r="V673" s="13" t="e">
        <f aca="false">1/($L$15*R673*Q673)</f>
        <v>#DIV/0!</v>
      </c>
      <c r="W673" s="13" t="e">
        <f aca="false">SQRT(U673^2+V673^2)</f>
        <v>#DIV/0!</v>
      </c>
      <c r="X673" s="14" t="e">
        <f aca="false">V673/U673</f>
        <v>#DIV/0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O674" s="11" t="n">
        <f aca="false">E674*PI()/180</f>
        <v>0</v>
      </c>
      <c r="P674" s="9" t="e">
        <f aca="false">-SIN(O674)/(D674*$L$15)</f>
        <v>#DIV/0!</v>
      </c>
      <c r="Q674" s="9" t="n">
        <f aca="false">D674/COS(O674)</f>
        <v>0</v>
      </c>
      <c r="R674" s="4" t="n">
        <f aca="false">$R$2</f>
        <v>8.85418781762039E-013</v>
      </c>
      <c r="T674" s="17" t="e">
        <f aca="false">IF(ISNUMBER(A674),A674*$L$11,NA())</f>
        <v>#N/A</v>
      </c>
      <c r="U674" s="13" t="e">
        <f aca="false">P674/R674</f>
        <v>#DIV/0!</v>
      </c>
      <c r="V674" s="13" t="e">
        <f aca="false">1/($L$15*R674*Q674)</f>
        <v>#DIV/0!</v>
      </c>
      <c r="W674" s="13" t="e">
        <f aca="false">SQRT(U674^2+V674^2)</f>
        <v>#DIV/0!</v>
      </c>
      <c r="X674" s="14" t="e">
        <f aca="false">V674/U674</f>
        <v>#DIV/0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O675" s="11" t="n">
        <f aca="false">E675*PI()/180</f>
        <v>0</v>
      </c>
      <c r="P675" s="9" t="e">
        <f aca="false">-SIN(O675)/(D675*$L$15)</f>
        <v>#DIV/0!</v>
      </c>
      <c r="Q675" s="9" t="n">
        <f aca="false">D675/COS(O675)</f>
        <v>0</v>
      </c>
      <c r="R675" s="4" t="n">
        <f aca="false">$R$2</f>
        <v>8.85418781762039E-013</v>
      </c>
      <c r="T675" s="17" t="e">
        <f aca="false">IF(ISNUMBER(A675),A675*$L$11,NA())</f>
        <v>#N/A</v>
      </c>
      <c r="U675" s="13" t="e">
        <f aca="false">P675/R675</f>
        <v>#DIV/0!</v>
      </c>
      <c r="V675" s="13" t="e">
        <f aca="false">1/($L$15*R675*Q675)</f>
        <v>#DIV/0!</v>
      </c>
      <c r="W675" s="13" t="e">
        <f aca="false">SQRT(U675^2+V675^2)</f>
        <v>#DIV/0!</v>
      </c>
      <c r="X675" s="14" t="e">
        <f aca="false">V675/U675</f>
        <v>#DIV/0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O676" s="11" t="n">
        <f aca="false">E676*PI()/180</f>
        <v>0</v>
      </c>
      <c r="P676" s="9" t="e">
        <f aca="false">-SIN(O676)/(D676*$L$15)</f>
        <v>#DIV/0!</v>
      </c>
      <c r="Q676" s="9" t="n">
        <f aca="false">D676/COS(O676)</f>
        <v>0</v>
      </c>
      <c r="R676" s="4" t="n">
        <f aca="false">$R$2</f>
        <v>8.85418781762039E-013</v>
      </c>
      <c r="T676" s="17" t="e">
        <f aca="false">IF(ISNUMBER(A676),A676*$L$11,NA())</f>
        <v>#N/A</v>
      </c>
      <c r="U676" s="13" t="e">
        <f aca="false">P676/R676</f>
        <v>#DIV/0!</v>
      </c>
      <c r="V676" s="13" t="e">
        <f aca="false">1/($L$15*R676*Q676)</f>
        <v>#DIV/0!</v>
      </c>
      <c r="W676" s="13" t="e">
        <f aca="false">SQRT(U676^2+V676^2)</f>
        <v>#DIV/0!</v>
      </c>
      <c r="X676" s="14" t="e">
        <f aca="false">V676/U676</f>
        <v>#DIV/0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O677" s="11" t="n">
        <f aca="false">E677*PI()/180</f>
        <v>0</v>
      </c>
      <c r="P677" s="9" t="e">
        <f aca="false">-SIN(O677)/(D677*$L$15)</f>
        <v>#DIV/0!</v>
      </c>
      <c r="Q677" s="9" t="n">
        <f aca="false">D677/COS(O677)</f>
        <v>0</v>
      </c>
      <c r="R677" s="4" t="n">
        <f aca="false">$R$2</f>
        <v>8.85418781762039E-013</v>
      </c>
      <c r="T677" s="17" t="e">
        <f aca="false">IF(ISNUMBER(A677),A677*$L$11,NA())</f>
        <v>#N/A</v>
      </c>
      <c r="U677" s="13" t="e">
        <f aca="false">P677/R677</f>
        <v>#DIV/0!</v>
      </c>
      <c r="V677" s="13" t="e">
        <f aca="false">1/($L$15*R677*Q677)</f>
        <v>#DIV/0!</v>
      </c>
      <c r="W677" s="13" t="e">
        <f aca="false">SQRT(U677^2+V677^2)</f>
        <v>#DIV/0!</v>
      </c>
      <c r="X677" s="14" t="e">
        <f aca="false">V677/U677</f>
        <v>#DIV/0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O678" s="11" t="n">
        <f aca="false">E678*PI()/180</f>
        <v>0</v>
      </c>
      <c r="P678" s="9" t="e">
        <f aca="false">-SIN(O678)/(D678*$L$15)</f>
        <v>#DIV/0!</v>
      </c>
      <c r="Q678" s="9" t="n">
        <f aca="false">D678/COS(O678)</f>
        <v>0</v>
      </c>
      <c r="R678" s="4" t="n">
        <f aca="false">$R$2</f>
        <v>8.85418781762039E-013</v>
      </c>
      <c r="T678" s="17" t="e">
        <f aca="false">IF(ISNUMBER(A678),A678*$L$11,NA())</f>
        <v>#N/A</v>
      </c>
      <c r="U678" s="13" t="e">
        <f aca="false">P678/R678</f>
        <v>#DIV/0!</v>
      </c>
      <c r="V678" s="13" t="e">
        <f aca="false">1/($L$15*R678*Q678)</f>
        <v>#DIV/0!</v>
      </c>
      <c r="W678" s="13" t="e">
        <f aca="false">SQRT(U678^2+V678^2)</f>
        <v>#DIV/0!</v>
      </c>
      <c r="X678" s="14" t="e">
        <f aca="false">V678/U678</f>
        <v>#DIV/0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O679" s="11" t="n">
        <f aca="false">E679*PI()/180</f>
        <v>0</v>
      </c>
      <c r="P679" s="9" t="e">
        <f aca="false">-SIN(O679)/(D679*$L$15)</f>
        <v>#DIV/0!</v>
      </c>
      <c r="Q679" s="9" t="n">
        <f aca="false">D679/COS(O679)</f>
        <v>0</v>
      </c>
      <c r="R679" s="4" t="n">
        <f aca="false">$R$2</f>
        <v>8.85418781762039E-013</v>
      </c>
      <c r="T679" s="17" t="e">
        <f aca="false">IF(ISNUMBER(A679),A679*$L$11,NA())</f>
        <v>#N/A</v>
      </c>
      <c r="U679" s="13" t="e">
        <f aca="false">P679/R679</f>
        <v>#DIV/0!</v>
      </c>
      <c r="V679" s="13" t="e">
        <f aca="false">1/($L$15*R679*Q679)</f>
        <v>#DIV/0!</v>
      </c>
      <c r="W679" s="13" t="e">
        <f aca="false">SQRT(U679^2+V679^2)</f>
        <v>#DIV/0!</v>
      </c>
      <c r="X679" s="14" t="e">
        <f aca="false">V679/U679</f>
        <v>#DIV/0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O680" s="11" t="n">
        <f aca="false">E680*PI()/180</f>
        <v>0</v>
      </c>
      <c r="P680" s="9" t="e">
        <f aca="false">-SIN(O680)/(D680*$L$15)</f>
        <v>#DIV/0!</v>
      </c>
      <c r="Q680" s="9" t="n">
        <f aca="false">D680/COS(O680)</f>
        <v>0</v>
      </c>
      <c r="R680" s="4" t="n">
        <f aca="false">$R$2</f>
        <v>8.85418781762039E-013</v>
      </c>
      <c r="T680" s="17" t="e">
        <f aca="false">IF(ISNUMBER(A680),A680*$L$11,NA())</f>
        <v>#N/A</v>
      </c>
      <c r="U680" s="13" t="e">
        <f aca="false">P680/R680</f>
        <v>#DIV/0!</v>
      </c>
      <c r="V680" s="13" t="e">
        <f aca="false">1/($L$15*R680*Q680)</f>
        <v>#DIV/0!</v>
      </c>
      <c r="W680" s="13" t="e">
        <f aca="false">SQRT(U680^2+V680^2)</f>
        <v>#DIV/0!</v>
      </c>
      <c r="X680" s="14" t="e">
        <f aca="false">V680/U680</f>
        <v>#DIV/0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O681" s="11" t="n">
        <f aca="false">E681*PI()/180</f>
        <v>0</v>
      </c>
      <c r="P681" s="9" t="e">
        <f aca="false">-SIN(O681)/(D681*$L$15)</f>
        <v>#DIV/0!</v>
      </c>
      <c r="Q681" s="9" t="n">
        <f aca="false">D681/COS(O681)</f>
        <v>0</v>
      </c>
      <c r="R681" s="4" t="n">
        <f aca="false">$R$2</f>
        <v>8.85418781762039E-013</v>
      </c>
      <c r="T681" s="17" t="e">
        <f aca="false">IF(ISNUMBER(A681),A681*$L$11,NA())</f>
        <v>#N/A</v>
      </c>
      <c r="U681" s="13" t="e">
        <f aca="false">P681/R681</f>
        <v>#DIV/0!</v>
      </c>
      <c r="V681" s="13" t="e">
        <f aca="false">1/($L$15*R681*Q681)</f>
        <v>#DIV/0!</v>
      </c>
      <c r="W681" s="13" t="e">
        <f aca="false">SQRT(U681^2+V681^2)</f>
        <v>#DIV/0!</v>
      </c>
      <c r="X681" s="14" t="e">
        <f aca="false">V681/U681</f>
        <v>#DIV/0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O682" s="11" t="n">
        <f aca="false">E682*PI()/180</f>
        <v>0</v>
      </c>
      <c r="P682" s="9" t="e">
        <f aca="false">-SIN(O682)/(D682*$L$15)</f>
        <v>#DIV/0!</v>
      </c>
      <c r="Q682" s="9" t="n">
        <f aca="false">D682/COS(O682)</f>
        <v>0</v>
      </c>
      <c r="R682" s="4" t="n">
        <f aca="false">$R$2</f>
        <v>8.85418781762039E-013</v>
      </c>
      <c r="T682" s="17" t="e">
        <f aca="false">IF(ISNUMBER(A682),A682*$L$11,NA())</f>
        <v>#N/A</v>
      </c>
      <c r="U682" s="13" t="e">
        <f aca="false">P682/R682</f>
        <v>#DIV/0!</v>
      </c>
      <c r="V682" s="13" t="e">
        <f aca="false">1/($L$15*R682*Q682)</f>
        <v>#DIV/0!</v>
      </c>
      <c r="W682" s="13" t="e">
        <f aca="false">SQRT(U682^2+V682^2)</f>
        <v>#DIV/0!</v>
      </c>
      <c r="X682" s="14" t="e">
        <f aca="false">V682/U682</f>
        <v>#DIV/0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O683" s="11" t="n">
        <f aca="false">E683*PI()/180</f>
        <v>0</v>
      </c>
      <c r="P683" s="9" t="e">
        <f aca="false">-SIN(O683)/(D683*$L$15)</f>
        <v>#DIV/0!</v>
      </c>
      <c r="Q683" s="9" t="n">
        <f aca="false">D683/COS(O683)</f>
        <v>0</v>
      </c>
      <c r="R683" s="4" t="n">
        <f aca="false">$R$2</f>
        <v>8.85418781762039E-013</v>
      </c>
      <c r="T683" s="17" t="e">
        <f aca="false">IF(ISNUMBER(A683),A683*$L$11,NA())</f>
        <v>#N/A</v>
      </c>
      <c r="U683" s="13" t="e">
        <f aca="false">P683/R683</f>
        <v>#DIV/0!</v>
      </c>
      <c r="V683" s="13" t="e">
        <f aca="false">1/($L$15*R683*Q683)</f>
        <v>#DIV/0!</v>
      </c>
      <c r="W683" s="13" t="e">
        <f aca="false">SQRT(U683^2+V683^2)</f>
        <v>#DIV/0!</v>
      </c>
      <c r="X683" s="14" t="e">
        <f aca="false">V683/U683</f>
        <v>#DIV/0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O684" s="11" t="n">
        <f aca="false">E684*PI()/180</f>
        <v>0</v>
      </c>
      <c r="P684" s="9" t="e">
        <f aca="false">-SIN(O684)/(D684*$L$15)</f>
        <v>#DIV/0!</v>
      </c>
      <c r="Q684" s="9" t="n">
        <f aca="false">D684/COS(O684)</f>
        <v>0</v>
      </c>
      <c r="R684" s="4" t="n">
        <f aca="false">$R$2</f>
        <v>8.85418781762039E-013</v>
      </c>
      <c r="T684" s="17" t="e">
        <f aca="false">IF(ISNUMBER(A684),A684*$L$11,NA())</f>
        <v>#N/A</v>
      </c>
      <c r="U684" s="13" t="e">
        <f aca="false">P684/R684</f>
        <v>#DIV/0!</v>
      </c>
      <c r="V684" s="13" t="e">
        <f aca="false">1/($L$15*R684*Q684)</f>
        <v>#DIV/0!</v>
      </c>
      <c r="W684" s="13" t="e">
        <f aca="false">SQRT(U684^2+V684^2)</f>
        <v>#DIV/0!</v>
      </c>
      <c r="X684" s="14" t="e">
        <f aca="false">V684/U684</f>
        <v>#DIV/0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O685" s="11" t="n">
        <f aca="false">E685*PI()/180</f>
        <v>0</v>
      </c>
      <c r="P685" s="9" t="e">
        <f aca="false">-SIN(O685)/(D685*$L$15)</f>
        <v>#DIV/0!</v>
      </c>
      <c r="Q685" s="9" t="n">
        <f aca="false">D685/COS(O685)</f>
        <v>0</v>
      </c>
      <c r="R685" s="4" t="n">
        <f aca="false">$R$2</f>
        <v>8.85418781762039E-013</v>
      </c>
      <c r="T685" s="17" t="e">
        <f aca="false">IF(ISNUMBER(A685),A685*$L$11,NA())</f>
        <v>#N/A</v>
      </c>
      <c r="U685" s="13" t="e">
        <f aca="false">P685/R685</f>
        <v>#DIV/0!</v>
      </c>
      <c r="V685" s="13" t="e">
        <f aca="false">1/($L$15*R685*Q685)</f>
        <v>#DIV/0!</v>
      </c>
      <c r="W685" s="13" t="e">
        <f aca="false">SQRT(U685^2+V685^2)</f>
        <v>#DIV/0!</v>
      </c>
      <c r="X685" s="14" t="e">
        <f aca="false">V685/U685</f>
        <v>#DIV/0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O686" s="11" t="n">
        <f aca="false">E686*PI()/180</f>
        <v>0</v>
      </c>
      <c r="P686" s="9" t="e">
        <f aca="false">-SIN(O686)/(D686*$L$15)</f>
        <v>#DIV/0!</v>
      </c>
      <c r="Q686" s="9" t="n">
        <f aca="false">D686/COS(O686)</f>
        <v>0</v>
      </c>
      <c r="R686" s="4" t="n">
        <f aca="false">$R$2</f>
        <v>8.85418781762039E-013</v>
      </c>
      <c r="T686" s="17" t="e">
        <f aca="false">IF(ISNUMBER(A686),A686*$L$11,NA())</f>
        <v>#N/A</v>
      </c>
      <c r="U686" s="13" t="e">
        <f aca="false">P686/R686</f>
        <v>#DIV/0!</v>
      </c>
      <c r="V686" s="13" t="e">
        <f aca="false">1/($L$15*R686*Q686)</f>
        <v>#DIV/0!</v>
      </c>
      <c r="W686" s="13" t="e">
        <f aca="false">SQRT(U686^2+V686^2)</f>
        <v>#DIV/0!</v>
      </c>
      <c r="X686" s="14" t="e">
        <f aca="false">V686/U686</f>
        <v>#DIV/0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O687" s="11" t="n">
        <f aca="false">E687*PI()/180</f>
        <v>0</v>
      </c>
      <c r="P687" s="9" t="e">
        <f aca="false">-SIN(O687)/(D687*$L$15)</f>
        <v>#DIV/0!</v>
      </c>
      <c r="Q687" s="9" t="n">
        <f aca="false">D687/COS(O687)</f>
        <v>0</v>
      </c>
      <c r="R687" s="4" t="n">
        <f aca="false">$R$2</f>
        <v>8.85418781762039E-013</v>
      </c>
      <c r="T687" s="17" t="e">
        <f aca="false">IF(ISNUMBER(A687),A687*$L$11,NA())</f>
        <v>#N/A</v>
      </c>
      <c r="U687" s="13" t="e">
        <f aca="false">P687/R687</f>
        <v>#DIV/0!</v>
      </c>
      <c r="V687" s="13" t="e">
        <f aca="false">1/($L$15*R687*Q687)</f>
        <v>#DIV/0!</v>
      </c>
      <c r="W687" s="13" t="e">
        <f aca="false">SQRT(U687^2+V687^2)</f>
        <v>#DIV/0!</v>
      </c>
      <c r="X687" s="14" t="e">
        <f aca="false">V687/U687</f>
        <v>#DIV/0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O688" s="11" t="n">
        <f aca="false">E688*PI()/180</f>
        <v>0</v>
      </c>
      <c r="P688" s="9" t="e">
        <f aca="false">-SIN(O688)/(D688*$L$15)</f>
        <v>#DIV/0!</v>
      </c>
      <c r="Q688" s="9" t="n">
        <f aca="false">D688/COS(O688)</f>
        <v>0</v>
      </c>
      <c r="R688" s="4" t="n">
        <f aca="false">$R$2</f>
        <v>8.85418781762039E-013</v>
      </c>
      <c r="T688" s="17" t="e">
        <f aca="false">IF(ISNUMBER(A688),A688*$L$11,NA())</f>
        <v>#N/A</v>
      </c>
      <c r="U688" s="13" t="e">
        <f aca="false">P688/R688</f>
        <v>#DIV/0!</v>
      </c>
      <c r="V688" s="13" t="e">
        <f aca="false">1/($L$15*R688*Q688)</f>
        <v>#DIV/0!</v>
      </c>
      <c r="W688" s="13" t="e">
        <f aca="false">SQRT(U688^2+V688^2)</f>
        <v>#DIV/0!</v>
      </c>
      <c r="X688" s="14" t="e">
        <f aca="false">V688/U688</f>
        <v>#DIV/0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O689" s="11" t="n">
        <f aca="false">E689*PI()/180</f>
        <v>0</v>
      </c>
      <c r="P689" s="9" t="e">
        <f aca="false">-SIN(O689)/(D689*$L$15)</f>
        <v>#DIV/0!</v>
      </c>
      <c r="Q689" s="9" t="n">
        <f aca="false">D689/COS(O689)</f>
        <v>0</v>
      </c>
      <c r="R689" s="4" t="n">
        <f aca="false">$R$2</f>
        <v>8.85418781762039E-013</v>
      </c>
      <c r="T689" s="17" t="e">
        <f aca="false">IF(ISNUMBER(A689),A689*$L$11,NA())</f>
        <v>#N/A</v>
      </c>
      <c r="U689" s="13" t="e">
        <f aca="false">P689/R689</f>
        <v>#DIV/0!</v>
      </c>
      <c r="V689" s="13" t="e">
        <f aca="false">1/($L$15*R689*Q689)</f>
        <v>#DIV/0!</v>
      </c>
      <c r="W689" s="13" t="e">
        <f aca="false">SQRT(U689^2+V689^2)</f>
        <v>#DIV/0!</v>
      </c>
      <c r="X689" s="14" t="e">
        <f aca="false">V689/U689</f>
        <v>#DIV/0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O690" s="11" t="n">
        <f aca="false">E690*PI()/180</f>
        <v>0</v>
      </c>
      <c r="P690" s="9" t="e">
        <f aca="false">-SIN(O690)/(D690*$L$15)</f>
        <v>#DIV/0!</v>
      </c>
      <c r="Q690" s="9" t="n">
        <f aca="false">D690/COS(O690)</f>
        <v>0</v>
      </c>
      <c r="R690" s="4" t="n">
        <f aca="false">$R$2</f>
        <v>8.85418781762039E-013</v>
      </c>
      <c r="T690" s="17" t="e">
        <f aca="false">IF(ISNUMBER(A690),A690*$L$11,NA())</f>
        <v>#N/A</v>
      </c>
      <c r="U690" s="13" t="e">
        <f aca="false">P690/R690</f>
        <v>#DIV/0!</v>
      </c>
      <c r="V690" s="13" t="e">
        <f aca="false">1/($L$15*R690*Q690)</f>
        <v>#DIV/0!</v>
      </c>
      <c r="W690" s="13" t="e">
        <f aca="false">SQRT(U690^2+V690^2)</f>
        <v>#DIV/0!</v>
      </c>
      <c r="X690" s="14" t="e">
        <f aca="false">V690/U690</f>
        <v>#DIV/0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O691" s="11" t="n">
        <f aca="false">E691*PI()/180</f>
        <v>0</v>
      </c>
      <c r="P691" s="9" t="e">
        <f aca="false">-SIN(O691)/(D691*$L$15)</f>
        <v>#DIV/0!</v>
      </c>
      <c r="Q691" s="9" t="n">
        <f aca="false">D691/COS(O691)</f>
        <v>0</v>
      </c>
      <c r="R691" s="4" t="n">
        <f aca="false">$R$2</f>
        <v>8.85418781762039E-013</v>
      </c>
      <c r="T691" s="17" t="e">
        <f aca="false">IF(ISNUMBER(A691),A691*$L$11,NA())</f>
        <v>#N/A</v>
      </c>
      <c r="U691" s="13" t="e">
        <f aca="false">P691/R691</f>
        <v>#DIV/0!</v>
      </c>
      <c r="V691" s="13" t="e">
        <f aca="false">1/($L$15*R691*Q691)</f>
        <v>#DIV/0!</v>
      </c>
      <c r="W691" s="13" t="e">
        <f aca="false">SQRT(U691^2+V691^2)</f>
        <v>#DIV/0!</v>
      </c>
      <c r="X691" s="14" t="e">
        <f aca="false">V691/U691</f>
        <v>#DIV/0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O692" s="11" t="n">
        <f aca="false">E692*PI()/180</f>
        <v>0</v>
      </c>
      <c r="P692" s="9" t="e">
        <f aca="false">-SIN(O692)/(D692*$L$15)</f>
        <v>#DIV/0!</v>
      </c>
      <c r="Q692" s="9" t="n">
        <f aca="false">D692/COS(O692)</f>
        <v>0</v>
      </c>
      <c r="R692" s="4" t="n">
        <f aca="false">$R$2</f>
        <v>8.85418781762039E-013</v>
      </c>
      <c r="T692" s="17" t="e">
        <f aca="false">IF(ISNUMBER(A692),A692*$L$11,NA())</f>
        <v>#N/A</v>
      </c>
      <c r="U692" s="13" t="e">
        <f aca="false">P692/R692</f>
        <v>#DIV/0!</v>
      </c>
      <c r="V692" s="13" t="e">
        <f aca="false">1/($L$15*R692*Q692)</f>
        <v>#DIV/0!</v>
      </c>
      <c r="W692" s="13" t="e">
        <f aca="false">SQRT(U692^2+V692^2)</f>
        <v>#DIV/0!</v>
      </c>
      <c r="X692" s="14" t="e">
        <f aca="false">V692/U692</f>
        <v>#DIV/0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O693" s="11" t="n">
        <f aca="false">E693*PI()/180</f>
        <v>0</v>
      </c>
      <c r="P693" s="9" t="e">
        <f aca="false">-SIN(O693)/(D693*$L$15)</f>
        <v>#DIV/0!</v>
      </c>
      <c r="Q693" s="9" t="n">
        <f aca="false">D693/COS(O693)</f>
        <v>0</v>
      </c>
      <c r="R693" s="4" t="n">
        <f aca="false">$R$2</f>
        <v>8.85418781762039E-013</v>
      </c>
      <c r="T693" s="17" t="e">
        <f aca="false">IF(ISNUMBER(A693),A693*$L$11,NA())</f>
        <v>#N/A</v>
      </c>
      <c r="U693" s="13" t="e">
        <f aca="false">P693/R693</f>
        <v>#DIV/0!</v>
      </c>
      <c r="V693" s="13" t="e">
        <f aca="false">1/($L$15*R693*Q693)</f>
        <v>#DIV/0!</v>
      </c>
      <c r="W693" s="13" t="e">
        <f aca="false">SQRT(U693^2+V693^2)</f>
        <v>#DIV/0!</v>
      </c>
      <c r="X693" s="14" t="e">
        <f aca="false">V693/U693</f>
        <v>#DIV/0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O694" s="11" t="n">
        <f aca="false">E694*PI()/180</f>
        <v>0</v>
      </c>
      <c r="P694" s="9" t="e">
        <f aca="false">-SIN(O694)/(D694*$L$15)</f>
        <v>#DIV/0!</v>
      </c>
      <c r="Q694" s="9" t="n">
        <f aca="false">D694/COS(O694)</f>
        <v>0</v>
      </c>
      <c r="R694" s="4" t="n">
        <f aca="false">$R$2</f>
        <v>8.85418781762039E-013</v>
      </c>
      <c r="T694" s="17" t="e">
        <f aca="false">IF(ISNUMBER(A694),A694*$L$11,NA())</f>
        <v>#N/A</v>
      </c>
      <c r="U694" s="13" t="e">
        <f aca="false">P694/R694</f>
        <v>#DIV/0!</v>
      </c>
      <c r="V694" s="13" t="e">
        <f aca="false">1/($L$15*R694*Q694)</f>
        <v>#DIV/0!</v>
      </c>
      <c r="W694" s="13" t="e">
        <f aca="false">SQRT(U694^2+V694^2)</f>
        <v>#DIV/0!</v>
      </c>
      <c r="X694" s="14" t="e">
        <f aca="false">V694/U694</f>
        <v>#DIV/0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O695" s="11" t="n">
        <f aca="false">E695*PI()/180</f>
        <v>0</v>
      </c>
      <c r="P695" s="9" t="e">
        <f aca="false">-SIN(O695)/(D695*$L$15)</f>
        <v>#DIV/0!</v>
      </c>
      <c r="Q695" s="9" t="n">
        <f aca="false">D695/COS(O695)</f>
        <v>0</v>
      </c>
      <c r="R695" s="4" t="n">
        <f aca="false">$R$2</f>
        <v>8.85418781762039E-013</v>
      </c>
      <c r="T695" s="17" t="e">
        <f aca="false">IF(ISNUMBER(A695),A695*$L$11,NA())</f>
        <v>#N/A</v>
      </c>
      <c r="U695" s="13" t="e">
        <f aca="false">P695/R695</f>
        <v>#DIV/0!</v>
      </c>
      <c r="V695" s="13" t="e">
        <f aca="false">1/($L$15*R695*Q695)</f>
        <v>#DIV/0!</v>
      </c>
      <c r="W695" s="13" t="e">
        <f aca="false">SQRT(U695^2+V695^2)</f>
        <v>#DIV/0!</v>
      </c>
      <c r="X695" s="14" t="e">
        <f aca="false">V695/U695</f>
        <v>#DIV/0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O696" s="11" t="n">
        <f aca="false">E696*PI()/180</f>
        <v>0</v>
      </c>
      <c r="P696" s="9" t="e">
        <f aca="false">-SIN(O696)/(D696*$L$15)</f>
        <v>#DIV/0!</v>
      </c>
      <c r="Q696" s="9" t="n">
        <f aca="false">D696/COS(O696)</f>
        <v>0</v>
      </c>
      <c r="R696" s="4" t="n">
        <f aca="false">$R$2</f>
        <v>8.85418781762039E-013</v>
      </c>
      <c r="T696" s="17" t="e">
        <f aca="false">IF(ISNUMBER(A696),A696*$L$11,NA())</f>
        <v>#N/A</v>
      </c>
      <c r="U696" s="13" t="e">
        <f aca="false">P696/R696</f>
        <v>#DIV/0!</v>
      </c>
      <c r="V696" s="13" t="e">
        <f aca="false">1/($L$15*R696*Q696)</f>
        <v>#DIV/0!</v>
      </c>
      <c r="W696" s="13" t="e">
        <f aca="false">SQRT(U696^2+V696^2)</f>
        <v>#DIV/0!</v>
      </c>
      <c r="X696" s="14" t="e">
        <f aca="false">V696/U696</f>
        <v>#DIV/0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O697" s="11" t="n">
        <f aca="false">E697*PI()/180</f>
        <v>0</v>
      </c>
      <c r="P697" s="9" t="e">
        <f aca="false">-SIN(O697)/(D697*$L$15)</f>
        <v>#DIV/0!</v>
      </c>
      <c r="Q697" s="9" t="n">
        <f aca="false">D697/COS(O697)</f>
        <v>0</v>
      </c>
      <c r="R697" s="4" t="n">
        <f aca="false">$R$2</f>
        <v>8.85418781762039E-013</v>
      </c>
      <c r="T697" s="17" t="e">
        <f aca="false">IF(ISNUMBER(A697),A697*$L$11,NA())</f>
        <v>#N/A</v>
      </c>
      <c r="U697" s="13" t="e">
        <f aca="false">P697/R697</f>
        <v>#DIV/0!</v>
      </c>
      <c r="V697" s="13" t="e">
        <f aca="false">1/($L$15*R697*Q697)</f>
        <v>#DIV/0!</v>
      </c>
      <c r="W697" s="13" t="e">
        <f aca="false">SQRT(U697^2+V697^2)</f>
        <v>#DIV/0!</v>
      </c>
      <c r="X697" s="14" t="e">
        <f aca="false">V697/U697</f>
        <v>#DIV/0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O698" s="11" t="n">
        <f aca="false">E698*PI()/180</f>
        <v>0</v>
      </c>
      <c r="P698" s="9" t="e">
        <f aca="false">-SIN(O698)/(D698*$L$15)</f>
        <v>#DIV/0!</v>
      </c>
      <c r="Q698" s="9" t="n">
        <f aca="false">D698/COS(O698)</f>
        <v>0</v>
      </c>
      <c r="R698" s="4" t="n">
        <f aca="false">$R$2</f>
        <v>8.85418781762039E-013</v>
      </c>
      <c r="T698" s="17" t="e">
        <f aca="false">IF(ISNUMBER(A698),A698*$L$11,NA())</f>
        <v>#N/A</v>
      </c>
      <c r="U698" s="13" t="e">
        <f aca="false">P698/R698</f>
        <v>#DIV/0!</v>
      </c>
      <c r="V698" s="13" t="e">
        <f aca="false">1/($L$15*R698*Q698)</f>
        <v>#DIV/0!</v>
      </c>
      <c r="W698" s="13" t="e">
        <f aca="false">SQRT(U698^2+V698^2)</f>
        <v>#DIV/0!</v>
      </c>
      <c r="X698" s="14" t="e">
        <f aca="false">V698/U698</f>
        <v>#DIV/0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O699" s="11" t="n">
        <f aca="false">E699*PI()/180</f>
        <v>0</v>
      </c>
      <c r="P699" s="9" t="e">
        <f aca="false">-SIN(O699)/(D699*$L$15)</f>
        <v>#DIV/0!</v>
      </c>
      <c r="Q699" s="9" t="n">
        <f aca="false">D699/COS(O699)</f>
        <v>0</v>
      </c>
      <c r="R699" s="4" t="n">
        <f aca="false">$R$2</f>
        <v>8.85418781762039E-013</v>
      </c>
      <c r="T699" s="17" t="e">
        <f aca="false">IF(ISNUMBER(A699),A699*$L$11,NA())</f>
        <v>#N/A</v>
      </c>
      <c r="U699" s="13" t="e">
        <f aca="false">P699/R699</f>
        <v>#DIV/0!</v>
      </c>
      <c r="V699" s="13" t="e">
        <f aca="false">1/($L$15*R699*Q699)</f>
        <v>#DIV/0!</v>
      </c>
      <c r="W699" s="13" t="e">
        <f aca="false">SQRT(U699^2+V699^2)</f>
        <v>#DIV/0!</v>
      </c>
      <c r="X699" s="14" t="e">
        <f aca="false">V699/U699</f>
        <v>#DIV/0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O700" s="11" t="n">
        <f aca="false">E700*PI()/180</f>
        <v>0</v>
      </c>
      <c r="P700" s="9" t="e">
        <f aca="false">-SIN(O700)/(D700*$L$15)</f>
        <v>#DIV/0!</v>
      </c>
      <c r="Q700" s="9" t="n">
        <f aca="false">D700/COS(O700)</f>
        <v>0</v>
      </c>
      <c r="R700" s="4" t="n">
        <f aca="false">$R$2</f>
        <v>8.85418781762039E-013</v>
      </c>
      <c r="T700" s="17" t="e">
        <f aca="false">IF(ISNUMBER(A700),A700*$L$11,NA())</f>
        <v>#N/A</v>
      </c>
      <c r="U700" s="13" t="e">
        <f aca="false">P700/R700</f>
        <v>#DIV/0!</v>
      </c>
      <c r="V700" s="13" t="e">
        <f aca="false">1/($L$15*R700*Q700)</f>
        <v>#DIV/0!</v>
      </c>
      <c r="W700" s="13" t="e">
        <f aca="false">SQRT(U700^2+V700^2)</f>
        <v>#DIV/0!</v>
      </c>
      <c r="X700" s="14" t="e">
        <f aca="false">V700/U700</f>
        <v>#DIV/0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O701" s="11" t="n">
        <f aca="false">E701*PI()/180</f>
        <v>0</v>
      </c>
      <c r="P701" s="9" t="e">
        <f aca="false">-SIN(O701)/(D701*$L$15)</f>
        <v>#DIV/0!</v>
      </c>
      <c r="Q701" s="9" t="n">
        <f aca="false">D701/COS(O701)</f>
        <v>0</v>
      </c>
      <c r="R701" s="4" t="n">
        <f aca="false">$R$2</f>
        <v>8.85418781762039E-013</v>
      </c>
      <c r="T701" s="17" t="e">
        <f aca="false">IF(ISNUMBER(A701),A701*$L$11,NA())</f>
        <v>#N/A</v>
      </c>
      <c r="U701" s="13" t="e">
        <f aca="false">P701/R701</f>
        <v>#DIV/0!</v>
      </c>
      <c r="V701" s="13" t="e">
        <f aca="false">1/($L$15*R701*Q701)</f>
        <v>#DIV/0!</v>
      </c>
      <c r="W701" s="13" t="e">
        <f aca="false">SQRT(U701^2+V701^2)</f>
        <v>#DIV/0!</v>
      </c>
      <c r="X701" s="14" t="e">
        <f aca="false">V701/U701</f>
        <v>#DIV/0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O702" s="11" t="n">
        <f aca="false">E702*PI()/180</f>
        <v>0</v>
      </c>
      <c r="P702" s="9" t="e">
        <f aca="false">-SIN(O702)/(D702*$L$15)</f>
        <v>#DIV/0!</v>
      </c>
      <c r="Q702" s="9" t="n">
        <f aca="false">D702/COS(O702)</f>
        <v>0</v>
      </c>
      <c r="R702" s="4" t="n">
        <f aca="false">$R$2</f>
        <v>8.85418781762039E-013</v>
      </c>
      <c r="T702" s="17" t="e">
        <f aca="false">IF(ISNUMBER(A702),A702*$L$11,NA())</f>
        <v>#N/A</v>
      </c>
      <c r="U702" s="13" t="e">
        <f aca="false">P702/R702</f>
        <v>#DIV/0!</v>
      </c>
      <c r="V702" s="13" t="e">
        <f aca="false">1/($L$15*R702*Q702)</f>
        <v>#DIV/0!</v>
      </c>
      <c r="W702" s="13" t="e">
        <f aca="false">SQRT(U702^2+V702^2)</f>
        <v>#DIV/0!</v>
      </c>
      <c r="X702" s="14" t="e">
        <f aca="false">V702/U702</f>
        <v>#DIV/0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O703" s="11" t="n">
        <f aca="false">E703*PI()/180</f>
        <v>0</v>
      </c>
      <c r="P703" s="9" t="e">
        <f aca="false">-SIN(O703)/(D703*$L$15)</f>
        <v>#DIV/0!</v>
      </c>
      <c r="Q703" s="9" t="n">
        <f aca="false">D703/COS(O703)</f>
        <v>0</v>
      </c>
      <c r="R703" s="4" t="n">
        <f aca="false">$R$2</f>
        <v>8.85418781762039E-013</v>
      </c>
      <c r="T703" s="17" t="e">
        <f aca="false">IF(ISNUMBER(A703),A703*$L$11,NA())</f>
        <v>#N/A</v>
      </c>
      <c r="U703" s="13" t="e">
        <f aca="false">P703/R703</f>
        <v>#DIV/0!</v>
      </c>
      <c r="V703" s="13" t="e">
        <f aca="false">1/($L$15*R703*Q703)</f>
        <v>#DIV/0!</v>
      </c>
      <c r="W703" s="13" t="e">
        <f aca="false">SQRT(U703^2+V703^2)</f>
        <v>#DIV/0!</v>
      </c>
      <c r="X703" s="14" t="e">
        <f aca="false">V703/U703</f>
        <v>#DIV/0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O704" s="11" t="n">
        <f aca="false">E704*PI()/180</f>
        <v>0</v>
      </c>
      <c r="P704" s="9" t="e">
        <f aca="false">-SIN(O704)/(D704*$L$15)</f>
        <v>#DIV/0!</v>
      </c>
      <c r="Q704" s="9" t="n">
        <f aca="false">D704/COS(O704)</f>
        <v>0</v>
      </c>
      <c r="R704" s="4" t="n">
        <f aca="false">$R$2</f>
        <v>8.85418781762039E-013</v>
      </c>
      <c r="T704" s="17" t="e">
        <f aca="false">IF(ISNUMBER(A704),A704*$L$11,NA())</f>
        <v>#N/A</v>
      </c>
      <c r="U704" s="13" t="e">
        <f aca="false">P704/R704</f>
        <v>#DIV/0!</v>
      </c>
      <c r="V704" s="13" t="e">
        <f aca="false">1/($L$15*R704*Q704)</f>
        <v>#DIV/0!</v>
      </c>
      <c r="W704" s="13" t="e">
        <f aca="false">SQRT(U704^2+V704^2)</f>
        <v>#DIV/0!</v>
      </c>
      <c r="X704" s="14" t="e">
        <f aca="false">V704/U704</f>
        <v>#DIV/0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O705" s="11" t="n">
        <f aca="false">E705*PI()/180</f>
        <v>0</v>
      </c>
      <c r="P705" s="9" t="e">
        <f aca="false">-SIN(O705)/(D705*$L$15)</f>
        <v>#DIV/0!</v>
      </c>
      <c r="Q705" s="9" t="n">
        <f aca="false">D705/COS(O705)</f>
        <v>0</v>
      </c>
      <c r="R705" s="4" t="n">
        <f aca="false">$R$2</f>
        <v>8.85418781762039E-013</v>
      </c>
      <c r="T705" s="17" t="e">
        <f aca="false">IF(ISNUMBER(A705),A705*$L$11,NA())</f>
        <v>#N/A</v>
      </c>
      <c r="U705" s="13" t="e">
        <f aca="false">P705/R705</f>
        <v>#DIV/0!</v>
      </c>
      <c r="V705" s="13" t="e">
        <f aca="false">1/($L$15*R705*Q705)</f>
        <v>#DIV/0!</v>
      </c>
      <c r="W705" s="13" t="e">
        <f aca="false">SQRT(U705^2+V705^2)</f>
        <v>#DIV/0!</v>
      </c>
      <c r="X705" s="14" t="e">
        <f aca="false">V705/U705</f>
        <v>#DIV/0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O706" s="11" t="n">
        <f aca="false">E706*PI()/180</f>
        <v>0</v>
      </c>
      <c r="P706" s="9" t="e">
        <f aca="false">-SIN(O706)/(D706*$L$15)</f>
        <v>#DIV/0!</v>
      </c>
      <c r="Q706" s="9" t="n">
        <f aca="false">D706/COS(O706)</f>
        <v>0</v>
      </c>
      <c r="R706" s="4" t="n">
        <f aca="false">$R$2</f>
        <v>8.85418781762039E-013</v>
      </c>
      <c r="T706" s="17" t="e">
        <f aca="false">IF(ISNUMBER(A706),A706*$L$11,NA())</f>
        <v>#N/A</v>
      </c>
      <c r="U706" s="13" t="e">
        <f aca="false">P706/R706</f>
        <v>#DIV/0!</v>
      </c>
      <c r="V706" s="13" t="e">
        <f aca="false">1/($L$15*R706*Q706)</f>
        <v>#DIV/0!</v>
      </c>
      <c r="W706" s="13" t="e">
        <f aca="false">SQRT(U706^2+V706^2)</f>
        <v>#DIV/0!</v>
      </c>
      <c r="X706" s="14" t="e">
        <f aca="false">V706/U706</f>
        <v>#DIV/0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O707" s="11" t="n">
        <f aca="false">E707*PI()/180</f>
        <v>0</v>
      </c>
      <c r="P707" s="9" t="e">
        <f aca="false">-SIN(O707)/(D707*$L$15)</f>
        <v>#DIV/0!</v>
      </c>
      <c r="Q707" s="9" t="n">
        <f aca="false">D707/COS(O707)</f>
        <v>0</v>
      </c>
      <c r="R707" s="4" t="n">
        <f aca="false">$R$2</f>
        <v>8.85418781762039E-013</v>
      </c>
      <c r="T707" s="17" t="e">
        <f aca="false">IF(ISNUMBER(A707),A707*$L$11,NA())</f>
        <v>#N/A</v>
      </c>
      <c r="U707" s="13" t="e">
        <f aca="false">P707/R707</f>
        <v>#DIV/0!</v>
      </c>
      <c r="V707" s="13" t="e">
        <f aca="false">1/($L$15*R707*Q707)</f>
        <v>#DIV/0!</v>
      </c>
      <c r="W707" s="13" t="e">
        <f aca="false">SQRT(U707^2+V707^2)</f>
        <v>#DIV/0!</v>
      </c>
      <c r="X707" s="14" t="e">
        <f aca="false">V707/U707</f>
        <v>#DIV/0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O708" s="11" t="n">
        <f aca="false">E708*PI()/180</f>
        <v>0</v>
      </c>
      <c r="P708" s="9" t="e">
        <f aca="false">-SIN(O708)/(D708*$L$15)</f>
        <v>#DIV/0!</v>
      </c>
      <c r="Q708" s="9" t="n">
        <f aca="false">D708/COS(O708)</f>
        <v>0</v>
      </c>
      <c r="R708" s="4" t="n">
        <f aca="false">$R$2</f>
        <v>8.85418781762039E-013</v>
      </c>
      <c r="T708" s="17" t="e">
        <f aca="false">IF(ISNUMBER(A708),A708*$L$11,NA())</f>
        <v>#N/A</v>
      </c>
      <c r="U708" s="13" t="e">
        <f aca="false">P708/R708</f>
        <v>#DIV/0!</v>
      </c>
      <c r="V708" s="13" t="e">
        <f aca="false">1/($L$15*R708*Q708)</f>
        <v>#DIV/0!</v>
      </c>
      <c r="W708" s="13" t="e">
        <f aca="false">SQRT(U708^2+V708^2)</f>
        <v>#DIV/0!</v>
      </c>
      <c r="X708" s="14" t="e">
        <f aca="false">V708/U708</f>
        <v>#DIV/0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O709" s="11" t="n">
        <f aca="false">E709*PI()/180</f>
        <v>0</v>
      </c>
      <c r="P709" s="9" t="e">
        <f aca="false">-SIN(O709)/(D709*$L$15)</f>
        <v>#DIV/0!</v>
      </c>
      <c r="Q709" s="9" t="n">
        <f aca="false">D709/COS(O709)</f>
        <v>0</v>
      </c>
      <c r="R709" s="4" t="n">
        <f aca="false">$R$2</f>
        <v>8.85418781762039E-013</v>
      </c>
      <c r="T709" s="17" t="e">
        <f aca="false">IF(ISNUMBER(A709),A709*$L$11,NA())</f>
        <v>#N/A</v>
      </c>
      <c r="U709" s="13" t="e">
        <f aca="false">P709/R709</f>
        <v>#DIV/0!</v>
      </c>
      <c r="V709" s="13" t="e">
        <f aca="false">1/($L$15*R709*Q709)</f>
        <v>#DIV/0!</v>
      </c>
      <c r="W709" s="13" t="e">
        <f aca="false">SQRT(U709^2+V709^2)</f>
        <v>#DIV/0!</v>
      </c>
      <c r="X709" s="14" t="e">
        <f aca="false">V709/U709</f>
        <v>#DIV/0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O710" s="11" t="n">
        <f aca="false">E710*PI()/180</f>
        <v>0</v>
      </c>
      <c r="P710" s="9" t="e">
        <f aca="false">-SIN(O710)/(D710*$L$15)</f>
        <v>#DIV/0!</v>
      </c>
      <c r="Q710" s="9" t="n">
        <f aca="false">D710/COS(O710)</f>
        <v>0</v>
      </c>
      <c r="R710" s="4" t="n">
        <f aca="false">$R$2</f>
        <v>8.85418781762039E-013</v>
      </c>
      <c r="T710" s="17" t="e">
        <f aca="false">IF(ISNUMBER(A710),A710*$L$11,NA())</f>
        <v>#N/A</v>
      </c>
      <c r="U710" s="13" t="e">
        <f aca="false">P710/R710</f>
        <v>#DIV/0!</v>
      </c>
      <c r="V710" s="13" t="e">
        <f aca="false">1/($L$15*R710*Q710)</f>
        <v>#DIV/0!</v>
      </c>
      <c r="W710" s="13" t="e">
        <f aca="false">SQRT(U710^2+V710^2)</f>
        <v>#DIV/0!</v>
      </c>
      <c r="X710" s="14" t="e">
        <f aca="false">V710/U710</f>
        <v>#DIV/0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O711" s="11" t="n">
        <f aca="false">E711*PI()/180</f>
        <v>0</v>
      </c>
      <c r="P711" s="9" t="e">
        <f aca="false">-SIN(O711)/(D711*$L$15)</f>
        <v>#DIV/0!</v>
      </c>
      <c r="Q711" s="9" t="n">
        <f aca="false">D711/COS(O711)</f>
        <v>0</v>
      </c>
      <c r="R711" s="4" t="n">
        <f aca="false">$R$2</f>
        <v>8.85418781762039E-013</v>
      </c>
      <c r="T711" s="17" t="e">
        <f aca="false">IF(ISNUMBER(A711),A711*$L$11,NA())</f>
        <v>#N/A</v>
      </c>
      <c r="U711" s="13" t="e">
        <f aca="false">P711/R711</f>
        <v>#DIV/0!</v>
      </c>
      <c r="V711" s="13" t="e">
        <f aca="false">1/($L$15*R711*Q711)</f>
        <v>#DIV/0!</v>
      </c>
      <c r="W711" s="13" t="e">
        <f aca="false">SQRT(U711^2+V711^2)</f>
        <v>#DIV/0!</v>
      </c>
      <c r="X711" s="14" t="e">
        <f aca="false">V711/U711</f>
        <v>#DIV/0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O712" s="11" t="n">
        <f aca="false">E712*PI()/180</f>
        <v>0</v>
      </c>
      <c r="P712" s="9" t="e">
        <f aca="false">-SIN(O712)/(D712*$L$15)</f>
        <v>#DIV/0!</v>
      </c>
      <c r="Q712" s="9" t="n">
        <f aca="false">D712/COS(O712)</f>
        <v>0</v>
      </c>
      <c r="R712" s="4" t="n">
        <f aca="false">$R$2</f>
        <v>8.85418781762039E-013</v>
      </c>
      <c r="T712" s="17" t="e">
        <f aca="false">IF(ISNUMBER(A712),A712*$L$11,NA())</f>
        <v>#N/A</v>
      </c>
      <c r="U712" s="13" t="e">
        <f aca="false">P712/R712</f>
        <v>#DIV/0!</v>
      </c>
      <c r="V712" s="13" t="e">
        <f aca="false">1/($L$15*R712*Q712)</f>
        <v>#DIV/0!</v>
      </c>
      <c r="W712" s="13" t="e">
        <f aca="false">SQRT(U712^2+V712^2)</f>
        <v>#DIV/0!</v>
      </c>
      <c r="X712" s="14" t="e">
        <f aca="false">V712/U712</f>
        <v>#DIV/0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O713" s="11" t="n">
        <f aca="false">E713*PI()/180</f>
        <v>0</v>
      </c>
      <c r="P713" s="9" t="e">
        <f aca="false">-SIN(O713)/(D713*$L$15)</f>
        <v>#DIV/0!</v>
      </c>
      <c r="Q713" s="9" t="n">
        <f aca="false">D713/COS(O713)</f>
        <v>0</v>
      </c>
      <c r="R713" s="4" t="n">
        <f aca="false">$R$2</f>
        <v>8.85418781762039E-013</v>
      </c>
      <c r="T713" s="17" t="e">
        <f aca="false">IF(ISNUMBER(A713),A713*$L$11,NA())</f>
        <v>#N/A</v>
      </c>
      <c r="U713" s="13" t="e">
        <f aca="false">P713/R713</f>
        <v>#DIV/0!</v>
      </c>
      <c r="V713" s="13" t="e">
        <f aca="false">1/($L$15*R713*Q713)</f>
        <v>#DIV/0!</v>
      </c>
      <c r="W713" s="13" t="e">
        <f aca="false">SQRT(U713^2+V713^2)</f>
        <v>#DIV/0!</v>
      </c>
      <c r="X713" s="14" t="e">
        <f aca="false">V713/U713</f>
        <v>#DIV/0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O714" s="11" t="n">
        <f aca="false">E714*PI()/180</f>
        <v>0</v>
      </c>
      <c r="P714" s="9" t="e">
        <f aca="false">-SIN(O714)/(D714*$L$15)</f>
        <v>#DIV/0!</v>
      </c>
      <c r="Q714" s="9" t="n">
        <f aca="false">D714/COS(O714)</f>
        <v>0</v>
      </c>
      <c r="R714" s="4" t="n">
        <f aca="false">$R$2</f>
        <v>8.85418781762039E-013</v>
      </c>
      <c r="T714" s="17" t="e">
        <f aca="false">IF(ISNUMBER(A714),A714*$L$11,NA())</f>
        <v>#N/A</v>
      </c>
      <c r="U714" s="13" t="e">
        <f aca="false">P714/R714</f>
        <v>#DIV/0!</v>
      </c>
      <c r="V714" s="13" t="e">
        <f aca="false">1/($L$15*R714*Q714)</f>
        <v>#DIV/0!</v>
      </c>
      <c r="W714" s="13" t="e">
        <f aca="false">SQRT(U714^2+V714^2)</f>
        <v>#DIV/0!</v>
      </c>
      <c r="X714" s="14" t="e">
        <f aca="false">V714/U714</f>
        <v>#DIV/0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O715" s="11" t="n">
        <f aca="false">E715*PI()/180</f>
        <v>0</v>
      </c>
      <c r="P715" s="9" t="e">
        <f aca="false">-SIN(O715)/(D715*$L$15)</f>
        <v>#DIV/0!</v>
      </c>
      <c r="Q715" s="9" t="n">
        <f aca="false">D715/COS(O715)</f>
        <v>0</v>
      </c>
      <c r="R715" s="4" t="n">
        <f aca="false">$R$2</f>
        <v>8.85418781762039E-013</v>
      </c>
      <c r="T715" s="17" t="e">
        <f aca="false">IF(ISNUMBER(A715),A715*$L$11,NA())</f>
        <v>#N/A</v>
      </c>
      <c r="U715" s="13" t="e">
        <f aca="false">P715/R715</f>
        <v>#DIV/0!</v>
      </c>
      <c r="V715" s="13" t="e">
        <f aca="false">1/($L$15*R715*Q715)</f>
        <v>#DIV/0!</v>
      </c>
      <c r="W715" s="13" t="e">
        <f aca="false">SQRT(U715^2+V715^2)</f>
        <v>#DIV/0!</v>
      </c>
      <c r="X715" s="14" t="e">
        <f aca="false">V715/U715</f>
        <v>#DIV/0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O716" s="11" t="n">
        <f aca="false">E716*PI()/180</f>
        <v>0</v>
      </c>
      <c r="P716" s="9" t="e">
        <f aca="false">-SIN(O716)/(D716*$L$15)</f>
        <v>#DIV/0!</v>
      </c>
      <c r="Q716" s="9" t="n">
        <f aca="false">D716/COS(O716)</f>
        <v>0</v>
      </c>
      <c r="R716" s="4" t="n">
        <f aca="false">$R$2</f>
        <v>8.85418781762039E-013</v>
      </c>
      <c r="T716" s="17" t="e">
        <f aca="false">IF(ISNUMBER(A716),A716*$L$11,NA())</f>
        <v>#N/A</v>
      </c>
      <c r="U716" s="13" t="e">
        <f aca="false">P716/R716</f>
        <v>#DIV/0!</v>
      </c>
      <c r="V716" s="13" t="e">
        <f aca="false">1/($L$15*R716*Q716)</f>
        <v>#DIV/0!</v>
      </c>
      <c r="W716" s="13" t="e">
        <f aca="false">SQRT(U716^2+V716^2)</f>
        <v>#DIV/0!</v>
      </c>
      <c r="X716" s="14" t="e">
        <f aca="false">V716/U716</f>
        <v>#DIV/0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O717" s="11" t="n">
        <f aca="false">E717*PI()/180</f>
        <v>0</v>
      </c>
      <c r="P717" s="9" t="e">
        <f aca="false">-SIN(O717)/(D717*$L$15)</f>
        <v>#DIV/0!</v>
      </c>
      <c r="Q717" s="9" t="n">
        <f aca="false">D717/COS(O717)</f>
        <v>0</v>
      </c>
      <c r="R717" s="4" t="n">
        <f aca="false">$R$2</f>
        <v>8.85418781762039E-013</v>
      </c>
      <c r="T717" s="17" t="e">
        <f aca="false">IF(ISNUMBER(A717),A717*$L$11,NA())</f>
        <v>#N/A</v>
      </c>
      <c r="U717" s="13" t="e">
        <f aca="false">P717/R717</f>
        <v>#DIV/0!</v>
      </c>
      <c r="V717" s="13" t="e">
        <f aca="false">1/($L$15*R717*Q717)</f>
        <v>#DIV/0!</v>
      </c>
      <c r="W717" s="13" t="e">
        <f aca="false">SQRT(U717^2+V717^2)</f>
        <v>#DIV/0!</v>
      </c>
      <c r="X717" s="14" t="e">
        <f aca="false">V717/U717</f>
        <v>#DIV/0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O718" s="11" t="n">
        <f aca="false">E718*PI()/180</f>
        <v>0</v>
      </c>
      <c r="P718" s="9" t="e">
        <f aca="false">-SIN(O718)/(D718*$L$15)</f>
        <v>#DIV/0!</v>
      </c>
      <c r="Q718" s="9" t="n">
        <f aca="false">D718/COS(O718)</f>
        <v>0</v>
      </c>
      <c r="R718" s="4" t="n">
        <f aca="false">$R$2</f>
        <v>8.85418781762039E-013</v>
      </c>
      <c r="T718" s="17" t="e">
        <f aca="false">IF(ISNUMBER(A718),A718*$L$11,NA())</f>
        <v>#N/A</v>
      </c>
      <c r="U718" s="13" t="e">
        <f aca="false">P718/R718</f>
        <v>#DIV/0!</v>
      </c>
      <c r="V718" s="13" t="e">
        <f aca="false">1/($L$15*R718*Q718)</f>
        <v>#DIV/0!</v>
      </c>
      <c r="W718" s="13" t="e">
        <f aca="false">SQRT(U718^2+V718^2)</f>
        <v>#DIV/0!</v>
      </c>
      <c r="X718" s="14" t="e">
        <f aca="false">V718/U718</f>
        <v>#DIV/0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O719" s="11" t="n">
        <f aca="false">E719*PI()/180</f>
        <v>0</v>
      </c>
      <c r="P719" s="9" t="e">
        <f aca="false">-SIN(O719)/(D719*$L$15)</f>
        <v>#DIV/0!</v>
      </c>
      <c r="Q719" s="9" t="n">
        <f aca="false">D719/COS(O719)</f>
        <v>0</v>
      </c>
      <c r="R719" s="4" t="n">
        <f aca="false">$R$2</f>
        <v>8.85418781762039E-013</v>
      </c>
      <c r="T719" s="17" t="e">
        <f aca="false">IF(ISNUMBER(A719),A719*$L$11,NA())</f>
        <v>#N/A</v>
      </c>
      <c r="U719" s="13" t="e">
        <f aca="false">P719/R719</f>
        <v>#DIV/0!</v>
      </c>
      <c r="V719" s="13" t="e">
        <f aca="false">1/($L$15*R719*Q719)</f>
        <v>#DIV/0!</v>
      </c>
      <c r="W719" s="13" t="e">
        <f aca="false">SQRT(U719^2+V719^2)</f>
        <v>#DIV/0!</v>
      </c>
      <c r="X719" s="14" t="e">
        <f aca="false">V719/U719</f>
        <v>#DIV/0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O720" s="11" t="n">
        <f aca="false">E720*PI()/180</f>
        <v>0</v>
      </c>
      <c r="P720" s="9" t="e">
        <f aca="false">-SIN(O720)/(D720*$L$15)</f>
        <v>#DIV/0!</v>
      </c>
      <c r="Q720" s="9" t="n">
        <f aca="false">D720/COS(O720)</f>
        <v>0</v>
      </c>
      <c r="R720" s="4" t="n">
        <f aca="false">$R$2</f>
        <v>8.85418781762039E-013</v>
      </c>
      <c r="T720" s="17" t="e">
        <f aca="false">IF(ISNUMBER(A720),A720*$L$11,NA())</f>
        <v>#N/A</v>
      </c>
      <c r="U720" s="13" t="e">
        <f aca="false">P720/R720</f>
        <v>#DIV/0!</v>
      </c>
      <c r="V720" s="13" t="e">
        <f aca="false">1/($L$15*R720*Q720)</f>
        <v>#DIV/0!</v>
      </c>
      <c r="W720" s="13" t="e">
        <f aca="false">SQRT(U720^2+V720^2)</f>
        <v>#DIV/0!</v>
      </c>
      <c r="X720" s="14" t="e">
        <f aca="false">V720/U720</f>
        <v>#DIV/0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O721" s="11" t="n">
        <f aca="false">E721*PI()/180</f>
        <v>0</v>
      </c>
      <c r="P721" s="9" t="e">
        <f aca="false">-SIN(O721)/(D721*$L$15)</f>
        <v>#DIV/0!</v>
      </c>
      <c r="Q721" s="9" t="n">
        <f aca="false">D721/COS(O721)</f>
        <v>0</v>
      </c>
      <c r="R721" s="4" t="n">
        <f aca="false">$R$2</f>
        <v>8.85418781762039E-013</v>
      </c>
      <c r="T721" s="17" t="e">
        <f aca="false">IF(ISNUMBER(A721),A721*$L$11,NA())</f>
        <v>#N/A</v>
      </c>
      <c r="U721" s="13" t="e">
        <f aca="false">P721/R721</f>
        <v>#DIV/0!</v>
      </c>
      <c r="V721" s="13" t="e">
        <f aca="false">1/($L$15*R721*Q721)</f>
        <v>#DIV/0!</v>
      </c>
      <c r="W721" s="13" t="e">
        <f aca="false">SQRT(U721^2+V721^2)</f>
        <v>#DIV/0!</v>
      </c>
      <c r="X721" s="14" t="e">
        <f aca="false">V721/U721</f>
        <v>#DIV/0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O722" s="11" t="n">
        <f aca="false">E722*PI()/180</f>
        <v>0</v>
      </c>
      <c r="P722" s="9" t="e">
        <f aca="false">-SIN(O722)/(D722*$L$15)</f>
        <v>#DIV/0!</v>
      </c>
      <c r="Q722" s="9" t="n">
        <f aca="false">D722/COS(O722)</f>
        <v>0</v>
      </c>
      <c r="R722" s="4" t="n">
        <f aca="false">$R$2</f>
        <v>8.85418781762039E-013</v>
      </c>
      <c r="T722" s="17" t="e">
        <f aca="false">IF(ISNUMBER(A722),A722*$L$11,NA())</f>
        <v>#N/A</v>
      </c>
      <c r="U722" s="13" t="e">
        <f aca="false">P722/R722</f>
        <v>#DIV/0!</v>
      </c>
      <c r="V722" s="13" t="e">
        <f aca="false">1/($L$15*R722*Q722)</f>
        <v>#DIV/0!</v>
      </c>
      <c r="W722" s="13" t="e">
        <f aca="false">SQRT(U722^2+V722^2)</f>
        <v>#DIV/0!</v>
      </c>
      <c r="X722" s="14" t="e">
        <f aca="false">V722/U722</f>
        <v>#DIV/0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O723" s="11" t="n">
        <f aca="false">E723*PI()/180</f>
        <v>0</v>
      </c>
      <c r="P723" s="9" t="e">
        <f aca="false">-SIN(O723)/(D723*$L$15)</f>
        <v>#DIV/0!</v>
      </c>
      <c r="Q723" s="9" t="n">
        <f aca="false">D723/COS(O723)</f>
        <v>0</v>
      </c>
      <c r="R723" s="4" t="n">
        <f aca="false">$R$2</f>
        <v>8.85418781762039E-013</v>
      </c>
      <c r="T723" s="17" t="e">
        <f aca="false">IF(ISNUMBER(A723),A723*$L$11,NA())</f>
        <v>#N/A</v>
      </c>
      <c r="U723" s="13" t="e">
        <f aca="false">P723/R723</f>
        <v>#DIV/0!</v>
      </c>
      <c r="V723" s="13" t="e">
        <f aca="false">1/($L$15*R723*Q723)</f>
        <v>#DIV/0!</v>
      </c>
      <c r="W723" s="13" t="e">
        <f aca="false">SQRT(U723^2+V723^2)</f>
        <v>#DIV/0!</v>
      </c>
      <c r="X723" s="14" t="e">
        <f aca="false">V723/U723</f>
        <v>#DIV/0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O724" s="11" t="n">
        <f aca="false">E724*PI()/180</f>
        <v>0</v>
      </c>
      <c r="P724" s="9" t="e">
        <f aca="false">-SIN(O724)/(D724*$L$15)</f>
        <v>#DIV/0!</v>
      </c>
      <c r="Q724" s="9" t="n">
        <f aca="false">D724/COS(O724)</f>
        <v>0</v>
      </c>
      <c r="R724" s="4" t="n">
        <f aca="false">$R$2</f>
        <v>8.85418781762039E-013</v>
      </c>
      <c r="T724" s="17" t="e">
        <f aca="false">IF(ISNUMBER(A724),A724*$L$11,NA())</f>
        <v>#N/A</v>
      </c>
      <c r="U724" s="13" t="e">
        <f aca="false">P724/R724</f>
        <v>#DIV/0!</v>
      </c>
      <c r="V724" s="13" t="e">
        <f aca="false">1/($L$15*R724*Q724)</f>
        <v>#DIV/0!</v>
      </c>
      <c r="W724" s="13" t="e">
        <f aca="false">SQRT(U724^2+V724^2)</f>
        <v>#DIV/0!</v>
      </c>
      <c r="X724" s="14" t="e">
        <f aca="false">V724/U724</f>
        <v>#DIV/0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O725" s="11" t="n">
        <f aca="false">E725*PI()/180</f>
        <v>0</v>
      </c>
      <c r="P725" s="9" t="e">
        <f aca="false">-SIN(O725)/(D725*$L$15)</f>
        <v>#DIV/0!</v>
      </c>
      <c r="Q725" s="9" t="n">
        <f aca="false">D725/COS(O725)</f>
        <v>0</v>
      </c>
      <c r="R725" s="4" t="n">
        <f aca="false">$R$2</f>
        <v>8.85418781762039E-013</v>
      </c>
      <c r="T725" s="17" t="e">
        <f aca="false">IF(ISNUMBER(A725),A725*$L$11,NA())</f>
        <v>#N/A</v>
      </c>
      <c r="U725" s="13" t="e">
        <f aca="false">P725/R725</f>
        <v>#DIV/0!</v>
      </c>
      <c r="V725" s="13" t="e">
        <f aca="false">1/($L$15*R725*Q725)</f>
        <v>#DIV/0!</v>
      </c>
      <c r="W725" s="13" t="e">
        <f aca="false">SQRT(U725^2+V725^2)</f>
        <v>#DIV/0!</v>
      </c>
      <c r="X725" s="14" t="e">
        <f aca="false">V725/U725</f>
        <v>#DIV/0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O726" s="11" t="n">
        <f aca="false">E726*PI()/180</f>
        <v>0</v>
      </c>
      <c r="P726" s="9" t="e">
        <f aca="false">-SIN(O726)/(D726*$L$15)</f>
        <v>#DIV/0!</v>
      </c>
      <c r="Q726" s="9" t="n">
        <f aca="false">D726/COS(O726)</f>
        <v>0</v>
      </c>
      <c r="R726" s="4" t="n">
        <f aca="false">$R$2</f>
        <v>8.85418781762039E-013</v>
      </c>
      <c r="T726" s="17" t="e">
        <f aca="false">IF(ISNUMBER(A726),A726*$L$11,NA())</f>
        <v>#N/A</v>
      </c>
      <c r="U726" s="13" t="e">
        <f aca="false">P726/R726</f>
        <v>#DIV/0!</v>
      </c>
      <c r="V726" s="13" t="e">
        <f aca="false">1/($L$15*R726*Q726)</f>
        <v>#DIV/0!</v>
      </c>
      <c r="W726" s="13" t="e">
        <f aca="false">SQRT(U726^2+V726^2)</f>
        <v>#DIV/0!</v>
      </c>
      <c r="X726" s="14" t="e">
        <f aca="false">V726/U726</f>
        <v>#DIV/0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O727" s="11" t="n">
        <f aca="false">E727*PI()/180</f>
        <v>0</v>
      </c>
      <c r="P727" s="9" t="e">
        <f aca="false">-SIN(O727)/(D727*$L$15)</f>
        <v>#DIV/0!</v>
      </c>
      <c r="Q727" s="9" t="n">
        <f aca="false">D727/COS(O727)</f>
        <v>0</v>
      </c>
      <c r="R727" s="4" t="n">
        <f aca="false">$R$2</f>
        <v>8.85418781762039E-013</v>
      </c>
      <c r="T727" s="17" t="e">
        <f aca="false">IF(ISNUMBER(A727),A727*$L$11,NA())</f>
        <v>#N/A</v>
      </c>
      <c r="U727" s="13" t="e">
        <f aca="false">P727/R727</f>
        <v>#DIV/0!</v>
      </c>
      <c r="V727" s="13" t="e">
        <f aca="false">1/($L$15*R727*Q727)</f>
        <v>#DIV/0!</v>
      </c>
      <c r="W727" s="13" t="e">
        <f aca="false">SQRT(U727^2+V727^2)</f>
        <v>#DIV/0!</v>
      </c>
      <c r="X727" s="14" t="e">
        <f aca="false">V727/U727</f>
        <v>#DIV/0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O728" s="11" t="n">
        <f aca="false">E728*PI()/180</f>
        <v>0</v>
      </c>
      <c r="P728" s="9" t="e">
        <f aca="false">-SIN(O728)/(D728*$L$15)</f>
        <v>#DIV/0!</v>
      </c>
      <c r="Q728" s="9" t="n">
        <f aca="false">D728/COS(O728)</f>
        <v>0</v>
      </c>
      <c r="R728" s="4" t="n">
        <f aca="false">$R$2</f>
        <v>8.85418781762039E-013</v>
      </c>
      <c r="T728" s="17" t="e">
        <f aca="false">IF(ISNUMBER(A728),A728*$L$11,NA())</f>
        <v>#N/A</v>
      </c>
      <c r="U728" s="13" t="e">
        <f aca="false">P728/R728</f>
        <v>#DIV/0!</v>
      </c>
      <c r="V728" s="13" t="e">
        <f aca="false">1/($L$15*R728*Q728)</f>
        <v>#DIV/0!</v>
      </c>
      <c r="W728" s="13" t="e">
        <f aca="false">SQRT(U728^2+V728^2)</f>
        <v>#DIV/0!</v>
      </c>
      <c r="X728" s="14" t="e">
        <f aca="false">V728/U728</f>
        <v>#DIV/0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O729" s="11" t="n">
        <f aca="false">E729*PI()/180</f>
        <v>0</v>
      </c>
      <c r="P729" s="9" t="e">
        <f aca="false">-SIN(O729)/(D729*$L$15)</f>
        <v>#DIV/0!</v>
      </c>
      <c r="Q729" s="9" t="n">
        <f aca="false">D729/COS(O729)</f>
        <v>0</v>
      </c>
      <c r="R729" s="4" t="n">
        <f aca="false">$R$2</f>
        <v>8.85418781762039E-013</v>
      </c>
      <c r="T729" s="17" t="e">
        <f aca="false">IF(ISNUMBER(A729),A729*$L$11,NA())</f>
        <v>#N/A</v>
      </c>
      <c r="U729" s="13" t="e">
        <f aca="false">P729/R729</f>
        <v>#DIV/0!</v>
      </c>
      <c r="V729" s="13" t="e">
        <f aca="false">1/($L$15*R729*Q729)</f>
        <v>#DIV/0!</v>
      </c>
      <c r="W729" s="13" t="e">
        <f aca="false">SQRT(U729^2+V729^2)</f>
        <v>#DIV/0!</v>
      </c>
      <c r="X729" s="14" t="e">
        <f aca="false">V729/U729</f>
        <v>#DIV/0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O730" s="11" t="n">
        <f aca="false">E730*PI()/180</f>
        <v>0</v>
      </c>
      <c r="P730" s="9" t="e">
        <f aca="false">-SIN(O730)/(D730*$L$15)</f>
        <v>#DIV/0!</v>
      </c>
      <c r="Q730" s="9" t="n">
        <f aca="false">D730/COS(O730)</f>
        <v>0</v>
      </c>
      <c r="R730" s="4" t="n">
        <f aca="false">$R$2</f>
        <v>8.85418781762039E-013</v>
      </c>
      <c r="T730" s="17" t="e">
        <f aca="false">IF(ISNUMBER(A730),A730*$L$11,NA())</f>
        <v>#N/A</v>
      </c>
      <c r="U730" s="13" t="e">
        <f aca="false">P730/R730</f>
        <v>#DIV/0!</v>
      </c>
      <c r="V730" s="13" t="e">
        <f aca="false">1/($L$15*R730*Q730)</f>
        <v>#DIV/0!</v>
      </c>
      <c r="W730" s="13" t="e">
        <f aca="false">SQRT(U730^2+V730^2)</f>
        <v>#DIV/0!</v>
      </c>
      <c r="X730" s="14" t="e">
        <f aca="false">V730/U730</f>
        <v>#DIV/0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O731" s="11" t="n">
        <f aca="false">E731*PI()/180</f>
        <v>0</v>
      </c>
      <c r="P731" s="9" t="e">
        <f aca="false">-SIN(O731)/(D731*$L$15)</f>
        <v>#DIV/0!</v>
      </c>
      <c r="Q731" s="9" t="n">
        <f aca="false">D731/COS(O731)</f>
        <v>0</v>
      </c>
      <c r="R731" s="4" t="n">
        <f aca="false">$R$2</f>
        <v>8.85418781762039E-013</v>
      </c>
      <c r="T731" s="17" t="e">
        <f aca="false">IF(ISNUMBER(A731),A731*$L$11,NA())</f>
        <v>#N/A</v>
      </c>
      <c r="U731" s="13" t="e">
        <f aca="false">P731/R731</f>
        <v>#DIV/0!</v>
      </c>
      <c r="V731" s="13" t="e">
        <f aca="false">1/($L$15*R731*Q731)</f>
        <v>#DIV/0!</v>
      </c>
      <c r="W731" s="13" t="e">
        <f aca="false">SQRT(U731^2+V731^2)</f>
        <v>#DIV/0!</v>
      </c>
      <c r="X731" s="14" t="e">
        <f aca="false">V731/U731</f>
        <v>#DIV/0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O732" s="11" t="n">
        <f aca="false">E732*PI()/180</f>
        <v>0</v>
      </c>
      <c r="P732" s="9" t="e">
        <f aca="false">-SIN(O732)/(D732*$L$15)</f>
        <v>#DIV/0!</v>
      </c>
      <c r="Q732" s="9" t="n">
        <f aca="false">D732/COS(O732)</f>
        <v>0</v>
      </c>
      <c r="R732" s="4" t="n">
        <f aca="false">$R$2</f>
        <v>8.85418781762039E-013</v>
      </c>
      <c r="T732" s="17" t="e">
        <f aca="false">IF(ISNUMBER(A732),A732*$L$11,NA())</f>
        <v>#N/A</v>
      </c>
      <c r="U732" s="13" t="e">
        <f aca="false">P732/R732</f>
        <v>#DIV/0!</v>
      </c>
      <c r="V732" s="13" t="e">
        <f aca="false">1/($L$15*R732*Q732)</f>
        <v>#DIV/0!</v>
      </c>
      <c r="W732" s="13" t="e">
        <f aca="false">SQRT(U732^2+V732^2)</f>
        <v>#DIV/0!</v>
      </c>
      <c r="X732" s="14" t="e">
        <f aca="false">V732/U732</f>
        <v>#DIV/0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O733" s="11" t="n">
        <f aca="false">E733*PI()/180</f>
        <v>0</v>
      </c>
      <c r="P733" s="9" t="e">
        <f aca="false">-SIN(O733)/(D733*$L$15)</f>
        <v>#DIV/0!</v>
      </c>
      <c r="Q733" s="9" t="n">
        <f aca="false">D733/COS(O733)</f>
        <v>0</v>
      </c>
      <c r="R733" s="4" t="n">
        <f aca="false">$R$2</f>
        <v>8.85418781762039E-013</v>
      </c>
      <c r="T733" s="17" t="e">
        <f aca="false">IF(ISNUMBER(A733),A733*$L$11,NA())</f>
        <v>#N/A</v>
      </c>
      <c r="U733" s="13" t="e">
        <f aca="false">P733/R733</f>
        <v>#DIV/0!</v>
      </c>
      <c r="V733" s="13" t="e">
        <f aca="false">1/($L$15*R733*Q733)</f>
        <v>#DIV/0!</v>
      </c>
      <c r="W733" s="13" t="e">
        <f aca="false">SQRT(U733^2+V733^2)</f>
        <v>#DIV/0!</v>
      </c>
      <c r="X733" s="14" t="e">
        <f aca="false">V733/U733</f>
        <v>#DIV/0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O734" s="11" t="n">
        <f aca="false">E734*PI()/180</f>
        <v>0</v>
      </c>
      <c r="P734" s="9" t="e">
        <f aca="false">-SIN(O734)/(D734*$L$15)</f>
        <v>#DIV/0!</v>
      </c>
      <c r="Q734" s="9" t="n">
        <f aca="false">D734/COS(O734)</f>
        <v>0</v>
      </c>
      <c r="R734" s="4" t="n">
        <f aca="false">$R$2</f>
        <v>8.85418781762039E-013</v>
      </c>
      <c r="T734" s="17" t="e">
        <f aca="false">IF(ISNUMBER(A734),A734*$L$11,NA())</f>
        <v>#N/A</v>
      </c>
      <c r="U734" s="13" t="e">
        <f aca="false">P734/R734</f>
        <v>#DIV/0!</v>
      </c>
      <c r="V734" s="13" t="e">
        <f aca="false">1/($L$15*R734*Q734)</f>
        <v>#DIV/0!</v>
      </c>
      <c r="W734" s="13" t="e">
        <f aca="false">SQRT(U734^2+V734^2)</f>
        <v>#DIV/0!</v>
      </c>
      <c r="X734" s="14" t="e">
        <f aca="false">V734/U734</f>
        <v>#DIV/0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O735" s="11" t="n">
        <f aca="false">E735*PI()/180</f>
        <v>0</v>
      </c>
      <c r="P735" s="9" t="e">
        <f aca="false">-SIN(O735)/(D735*$L$15)</f>
        <v>#DIV/0!</v>
      </c>
      <c r="Q735" s="9" t="n">
        <f aca="false">D735/COS(O735)</f>
        <v>0</v>
      </c>
      <c r="R735" s="4" t="n">
        <f aca="false">$R$2</f>
        <v>8.85418781762039E-013</v>
      </c>
      <c r="T735" s="17" t="e">
        <f aca="false">IF(ISNUMBER(A735),A735*$L$11,NA())</f>
        <v>#N/A</v>
      </c>
      <c r="U735" s="13" t="e">
        <f aca="false">P735/R735</f>
        <v>#DIV/0!</v>
      </c>
      <c r="V735" s="13" t="e">
        <f aca="false">1/($L$15*R735*Q735)</f>
        <v>#DIV/0!</v>
      </c>
      <c r="W735" s="13" t="e">
        <f aca="false">SQRT(U735^2+V735^2)</f>
        <v>#DIV/0!</v>
      </c>
      <c r="X735" s="14" t="e">
        <f aca="false">V735/U735</f>
        <v>#DIV/0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O736" s="11" t="n">
        <f aca="false">E736*PI()/180</f>
        <v>0</v>
      </c>
      <c r="P736" s="9" t="e">
        <f aca="false">-SIN(O736)/(D736*$L$15)</f>
        <v>#DIV/0!</v>
      </c>
      <c r="Q736" s="9" t="n">
        <f aca="false">D736/COS(O736)</f>
        <v>0</v>
      </c>
      <c r="R736" s="4" t="n">
        <f aca="false">$R$2</f>
        <v>8.85418781762039E-013</v>
      </c>
      <c r="T736" s="17" t="e">
        <f aca="false">IF(ISNUMBER(A736),A736*$L$11,NA())</f>
        <v>#N/A</v>
      </c>
      <c r="U736" s="13" t="e">
        <f aca="false">P736/R736</f>
        <v>#DIV/0!</v>
      </c>
      <c r="V736" s="13" t="e">
        <f aca="false">1/($L$15*R736*Q736)</f>
        <v>#DIV/0!</v>
      </c>
      <c r="W736" s="13" t="e">
        <f aca="false">SQRT(U736^2+V736^2)</f>
        <v>#DIV/0!</v>
      </c>
      <c r="X736" s="14" t="e">
        <f aca="false">V736/U736</f>
        <v>#DIV/0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O737" s="11" t="n">
        <f aca="false">E737*PI()/180</f>
        <v>0</v>
      </c>
      <c r="P737" s="9" t="e">
        <f aca="false">-SIN(O737)/(D737*$L$15)</f>
        <v>#DIV/0!</v>
      </c>
      <c r="Q737" s="9" t="n">
        <f aca="false">D737/COS(O737)</f>
        <v>0</v>
      </c>
      <c r="R737" s="4" t="n">
        <f aca="false">$R$2</f>
        <v>8.85418781762039E-013</v>
      </c>
      <c r="T737" s="17" t="e">
        <f aca="false">IF(ISNUMBER(A737),A737*$L$11,NA())</f>
        <v>#N/A</v>
      </c>
      <c r="U737" s="13" t="e">
        <f aca="false">P737/R737</f>
        <v>#DIV/0!</v>
      </c>
      <c r="V737" s="13" t="e">
        <f aca="false">1/($L$15*R737*Q737)</f>
        <v>#DIV/0!</v>
      </c>
      <c r="W737" s="13" t="e">
        <f aca="false">SQRT(U737^2+V737^2)</f>
        <v>#DIV/0!</v>
      </c>
      <c r="X737" s="14" t="e">
        <f aca="false">V737/U737</f>
        <v>#DIV/0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O738" s="11" t="n">
        <f aca="false">E738*PI()/180</f>
        <v>0</v>
      </c>
      <c r="P738" s="9" t="e">
        <f aca="false">-SIN(O738)/(D738*$L$15)</f>
        <v>#DIV/0!</v>
      </c>
      <c r="Q738" s="9" t="n">
        <f aca="false">D738/COS(O738)</f>
        <v>0</v>
      </c>
      <c r="R738" s="4" t="n">
        <f aca="false">$R$2</f>
        <v>8.85418781762039E-013</v>
      </c>
      <c r="T738" s="17" t="e">
        <f aca="false">IF(ISNUMBER(A738),A738*$L$11,NA())</f>
        <v>#N/A</v>
      </c>
      <c r="U738" s="13" t="e">
        <f aca="false">P738/R738</f>
        <v>#DIV/0!</v>
      </c>
      <c r="V738" s="13" t="e">
        <f aca="false">1/($L$15*R738*Q738)</f>
        <v>#DIV/0!</v>
      </c>
      <c r="W738" s="13" t="e">
        <f aca="false">SQRT(U738^2+V738^2)</f>
        <v>#DIV/0!</v>
      </c>
      <c r="X738" s="14" t="e">
        <f aca="false">V738/U738</f>
        <v>#DIV/0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O739" s="11" t="n">
        <f aca="false">E739*PI()/180</f>
        <v>0</v>
      </c>
      <c r="P739" s="9" t="e">
        <f aca="false">-SIN(O739)/(D739*$L$15)</f>
        <v>#DIV/0!</v>
      </c>
      <c r="Q739" s="9" t="n">
        <f aca="false">D739/COS(O739)</f>
        <v>0</v>
      </c>
      <c r="R739" s="4" t="n">
        <f aca="false">$R$2</f>
        <v>8.85418781762039E-013</v>
      </c>
      <c r="T739" s="17" t="e">
        <f aca="false">IF(ISNUMBER(A739),A739*$L$11,NA())</f>
        <v>#N/A</v>
      </c>
      <c r="U739" s="13" t="e">
        <f aca="false">P739/R739</f>
        <v>#DIV/0!</v>
      </c>
      <c r="V739" s="13" t="e">
        <f aca="false">1/($L$15*R739*Q739)</f>
        <v>#DIV/0!</v>
      </c>
      <c r="W739" s="13" t="e">
        <f aca="false">SQRT(U739^2+V739^2)</f>
        <v>#DIV/0!</v>
      </c>
      <c r="X739" s="14" t="e">
        <f aca="false">V739/U739</f>
        <v>#DIV/0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O740" s="11" t="n">
        <f aca="false">E740*PI()/180</f>
        <v>0</v>
      </c>
      <c r="P740" s="9" t="e">
        <f aca="false">-SIN(O740)/(D740*$L$15)</f>
        <v>#DIV/0!</v>
      </c>
      <c r="Q740" s="9" t="n">
        <f aca="false">D740/COS(O740)</f>
        <v>0</v>
      </c>
      <c r="R740" s="4" t="n">
        <f aca="false">$R$2</f>
        <v>8.85418781762039E-013</v>
      </c>
      <c r="T740" s="17" t="e">
        <f aca="false">IF(ISNUMBER(A740),A740*$L$11,NA())</f>
        <v>#N/A</v>
      </c>
      <c r="U740" s="13" t="e">
        <f aca="false">P740/R740</f>
        <v>#DIV/0!</v>
      </c>
      <c r="V740" s="13" t="e">
        <f aca="false">1/($L$15*R740*Q740)</f>
        <v>#DIV/0!</v>
      </c>
      <c r="W740" s="13" t="e">
        <f aca="false">SQRT(U740^2+V740^2)</f>
        <v>#DIV/0!</v>
      </c>
      <c r="X740" s="14" t="e">
        <f aca="false">V740/U740</f>
        <v>#DIV/0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O741" s="11" t="n">
        <f aca="false">E741*PI()/180</f>
        <v>0</v>
      </c>
      <c r="P741" s="9" t="e">
        <f aca="false">-SIN(O741)/(D741*$L$15)</f>
        <v>#DIV/0!</v>
      </c>
      <c r="Q741" s="9" t="n">
        <f aca="false">D741/COS(O741)</f>
        <v>0</v>
      </c>
      <c r="R741" s="4" t="n">
        <f aca="false">$R$2</f>
        <v>8.85418781762039E-013</v>
      </c>
      <c r="T741" s="17" t="e">
        <f aca="false">IF(ISNUMBER(A741),A741*$L$11,NA())</f>
        <v>#N/A</v>
      </c>
      <c r="U741" s="13" t="e">
        <f aca="false">P741/R741</f>
        <v>#DIV/0!</v>
      </c>
      <c r="V741" s="13" t="e">
        <f aca="false">1/($L$15*R741*Q741)</f>
        <v>#DIV/0!</v>
      </c>
      <c r="W741" s="13" t="e">
        <f aca="false">SQRT(U741^2+V741^2)</f>
        <v>#DIV/0!</v>
      </c>
      <c r="X741" s="14" t="e">
        <f aca="false">V741/U741</f>
        <v>#DIV/0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O742" s="11" t="n">
        <f aca="false">E742*PI()/180</f>
        <v>0</v>
      </c>
      <c r="P742" s="9" t="e">
        <f aca="false">-SIN(O742)/(D742*$L$15)</f>
        <v>#DIV/0!</v>
      </c>
      <c r="Q742" s="9" t="n">
        <f aca="false">D742/COS(O742)</f>
        <v>0</v>
      </c>
      <c r="R742" s="4" t="n">
        <f aca="false">$R$2</f>
        <v>8.85418781762039E-013</v>
      </c>
      <c r="T742" s="17" t="e">
        <f aca="false">IF(ISNUMBER(A742),A742*$L$11,NA())</f>
        <v>#N/A</v>
      </c>
      <c r="U742" s="13" t="e">
        <f aca="false">P742/R742</f>
        <v>#DIV/0!</v>
      </c>
      <c r="V742" s="13" t="e">
        <f aca="false">1/($L$15*R742*Q742)</f>
        <v>#DIV/0!</v>
      </c>
      <c r="W742" s="13" t="e">
        <f aca="false">SQRT(U742^2+V742^2)</f>
        <v>#DIV/0!</v>
      </c>
      <c r="X742" s="14" t="e">
        <f aca="false">V742/U742</f>
        <v>#DIV/0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O743" s="11" t="n">
        <f aca="false">E743*PI()/180</f>
        <v>0</v>
      </c>
      <c r="P743" s="9" t="e">
        <f aca="false">-SIN(O743)/(D743*$L$15)</f>
        <v>#DIV/0!</v>
      </c>
      <c r="Q743" s="9" t="n">
        <f aca="false">D743/COS(O743)</f>
        <v>0</v>
      </c>
      <c r="R743" s="4" t="n">
        <f aca="false">$R$2</f>
        <v>8.85418781762039E-013</v>
      </c>
      <c r="T743" s="17" t="e">
        <f aca="false">IF(ISNUMBER(A743),A743*$L$11,NA())</f>
        <v>#N/A</v>
      </c>
      <c r="U743" s="13" t="e">
        <f aca="false">P743/R743</f>
        <v>#DIV/0!</v>
      </c>
      <c r="V743" s="13" t="e">
        <f aca="false">1/($L$15*R743*Q743)</f>
        <v>#DIV/0!</v>
      </c>
      <c r="W743" s="13" t="e">
        <f aca="false">SQRT(U743^2+V743^2)</f>
        <v>#DIV/0!</v>
      </c>
      <c r="X743" s="14" t="e">
        <f aca="false">V743/U743</f>
        <v>#DIV/0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O744" s="11" t="n">
        <f aca="false">E744*PI()/180</f>
        <v>0</v>
      </c>
      <c r="P744" s="9" t="e">
        <f aca="false">-SIN(O744)/(D744*$L$15)</f>
        <v>#DIV/0!</v>
      </c>
      <c r="Q744" s="9" t="n">
        <f aca="false">D744/COS(O744)</f>
        <v>0</v>
      </c>
      <c r="R744" s="4" t="n">
        <f aca="false">$R$2</f>
        <v>8.85418781762039E-013</v>
      </c>
      <c r="T744" s="17" t="e">
        <f aca="false">IF(ISNUMBER(A744),A744*$L$11,NA())</f>
        <v>#N/A</v>
      </c>
      <c r="U744" s="13" t="e">
        <f aca="false">P744/R744</f>
        <v>#DIV/0!</v>
      </c>
      <c r="V744" s="13" t="e">
        <f aca="false">1/($L$15*R744*Q744)</f>
        <v>#DIV/0!</v>
      </c>
      <c r="W744" s="13" t="e">
        <f aca="false">SQRT(U744^2+V744^2)</f>
        <v>#DIV/0!</v>
      </c>
      <c r="X744" s="14" t="e">
        <f aca="false">V744/U744</f>
        <v>#DIV/0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O745" s="11" t="n">
        <f aca="false">E745*PI()/180</f>
        <v>0</v>
      </c>
      <c r="P745" s="9" t="e">
        <f aca="false">-SIN(O745)/(D745*$L$15)</f>
        <v>#DIV/0!</v>
      </c>
      <c r="Q745" s="9" t="n">
        <f aca="false">D745/COS(O745)</f>
        <v>0</v>
      </c>
      <c r="R745" s="4" t="n">
        <f aca="false">$R$2</f>
        <v>8.85418781762039E-013</v>
      </c>
      <c r="T745" s="17" t="e">
        <f aca="false">IF(ISNUMBER(A745),A745*$L$11,NA())</f>
        <v>#N/A</v>
      </c>
      <c r="U745" s="13" t="e">
        <f aca="false">P745/R745</f>
        <v>#DIV/0!</v>
      </c>
      <c r="V745" s="13" t="e">
        <f aca="false">1/($L$15*R745*Q745)</f>
        <v>#DIV/0!</v>
      </c>
      <c r="W745" s="13" t="e">
        <f aca="false">SQRT(U745^2+V745^2)</f>
        <v>#DIV/0!</v>
      </c>
      <c r="X745" s="14" t="e">
        <f aca="false">V745/U745</f>
        <v>#DIV/0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O746" s="11" t="n">
        <f aca="false">E746*PI()/180</f>
        <v>0</v>
      </c>
      <c r="P746" s="9" t="e">
        <f aca="false">-SIN(O746)/(D746*$L$15)</f>
        <v>#DIV/0!</v>
      </c>
      <c r="Q746" s="9" t="n">
        <f aca="false">D746/COS(O746)</f>
        <v>0</v>
      </c>
      <c r="R746" s="4" t="n">
        <f aca="false">$R$2</f>
        <v>8.85418781762039E-013</v>
      </c>
      <c r="T746" s="17" t="e">
        <f aca="false">IF(ISNUMBER(A746),A746*$L$11,NA())</f>
        <v>#N/A</v>
      </c>
      <c r="U746" s="13" t="e">
        <f aca="false">P746/R746</f>
        <v>#DIV/0!</v>
      </c>
      <c r="V746" s="13" t="e">
        <f aca="false">1/($L$15*R746*Q746)</f>
        <v>#DIV/0!</v>
      </c>
      <c r="W746" s="13" t="e">
        <f aca="false">SQRT(U746^2+V746^2)</f>
        <v>#DIV/0!</v>
      </c>
      <c r="X746" s="14" t="e">
        <f aca="false">V746/U746</f>
        <v>#DIV/0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O747" s="11" t="n">
        <f aca="false">E747*PI()/180</f>
        <v>0</v>
      </c>
      <c r="P747" s="9" t="e">
        <f aca="false">-SIN(O747)/(D747*$L$15)</f>
        <v>#DIV/0!</v>
      </c>
      <c r="Q747" s="9" t="n">
        <f aca="false">D747/COS(O747)</f>
        <v>0</v>
      </c>
      <c r="R747" s="4" t="n">
        <f aca="false">$R$2</f>
        <v>8.85418781762039E-013</v>
      </c>
      <c r="T747" s="17" t="e">
        <f aca="false">IF(ISNUMBER(A747),A747*$L$11,NA())</f>
        <v>#N/A</v>
      </c>
      <c r="U747" s="13" t="e">
        <f aca="false">P747/R747</f>
        <v>#DIV/0!</v>
      </c>
      <c r="V747" s="13" t="e">
        <f aca="false">1/($L$15*R747*Q747)</f>
        <v>#DIV/0!</v>
      </c>
      <c r="W747" s="13" t="e">
        <f aca="false">SQRT(U747^2+V747^2)</f>
        <v>#DIV/0!</v>
      </c>
      <c r="X747" s="14" t="e">
        <f aca="false">V747/U747</f>
        <v>#DIV/0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O748" s="11" t="n">
        <f aca="false">E748*PI()/180</f>
        <v>0</v>
      </c>
      <c r="P748" s="9" t="e">
        <f aca="false">-SIN(O748)/(D748*$L$15)</f>
        <v>#DIV/0!</v>
      </c>
      <c r="Q748" s="9" t="n">
        <f aca="false">D748/COS(O748)</f>
        <v>0</v>
      </c>
      <c r="R748" s="4" t="n">
        <f aca="false">$R$2</f>
        <v>8.85418781762039E-013</v>
      </c>
      <c r="T748" s="17" t="e">
        <f aca="false">IF(ISNUMBER(A748),A748*$L$11,NA())</f>
        <v>#N/A</v>
      </c>
      <c r="U748" s="13" t="e">
        <f aca="false">P748/R748</f>
        <v>#DIV/0!</v>
      </c>
      <c r="V748" s="13" t="e">
        <f aca="false">1/($L$15*R748*Q748)</f>
        <v>#DIV/0!</v>
      </c>
      <c r="W748" s="13" t="e">
        <f aca="false">SQRT(U748^2+V748^2)</f>
        <v>#DIV/0!</v>
      </c>
      <c r="X748" s="14" t="e">
        <f aca="false">V748/U748</f>
        <v>#DIV/0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O749" s="11" t="n">
        <f aca="false">E749*PI()/180</f>
        <v>0</v>
      </c>
      <c r="P749" s="9" t="e">
        <f aca="false">-SIN(O749)/(D749*$L$15)</f>
        <v>#DIV/0!</v>
      </c>
      <c r="Q749" s="9" t="n">
        <f aca="false">D749/COS(O749)</f>
        <v>0</v>
      </c>
      <c r="R749" s="4" t="n">
        <f aca="false">$R$2</f>
        <v>8.85418781762039E-013</v>
      </c>
      <c r="T749" s="17" t="e">
        <f aca="false">IF(ISNUMBER(A749),A749*$L$11,NA())</f>
        <v>#N/A</v>
      </c>
      <c r="U749" s="13" t="e">
        <f aca="false">P749/R749</f>
        <v>#DIV/0!</v>
      </c>
      <c r="V749" s="13" t="e">
        <f aca="false">1/($L$15*R749*Q749)</f>
        <v>#DIV/0!</v>
      </c>
      <c r="W749" s="13" t="e">
        <f aca="false">SQRT(U749^2+V749^2)</f>
        <v>#DIV/0!</v>
      </c>
      <c r="X749" s="14" t="e">
        <f aca="false">V749/U749</f>
        <v>#DIV/0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O750" s="11" t="n">
        <f aca="false">E750*PI()/180</f>
        <v>0</v>
      </c>
      <c r="P750" s="9" t="e">
        <f aca="false">-SIN(O750)/(D750*$L$15)</f>
        <v>#DIV/0!</v>
      </c>
      <c r="Q750" s="9" t="n">
        <f aca="false">D750/COS(O750)</f>
        <v>0</v>
      </c>
      <c r="R750" s="4" t="n">
        <f aca="false">$R$2</f>
        <v>8.85418781762039E-013</v>
      </c>
      <c r="T750" s="17" t="e">
        <f aca="false">IF(ISNUMBER(A750),A750*$L$11,NA())</f>
        <v>#N/A</v>
      </c>
      <c r="U750" s="13" t="e">
        <f aca="false">P750/R750</f>
        <v>#DIV/0!</v>
      </c>
      <c r="V750" s="13" t="e">
        <f aca="false">1/($L$15*R750*Q750)</f>
        <v>#DIV/0!</v>
      </c>
      <c r="W750" s="13" t="e">
        <f aca="false">SQRT(U750^2+V750^2)</f>
        <v>#DIV/0!</v>
      </c>
      <c r="X750" s="14" t="e">
        <f aca="false">V750/U750</f>
        <v>#DIV/0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O751" s="11" t="n">
        <f aca="false">E751*PI()/180</f>
        <v>0</v>
      </c>
      <c r="P751" s="9" t="e">
        <f aca="false">-SIN(O751)/(D751*$L$15)</f>
        <v>#DIV/0!</v>
      </c>
      <c r="Q751" s="9" t="n">
        <f aca="false">D751/COS(O751)</f>
        <v>0</v>
      </c>
      <c r="R751" s="4" t="n">
        <f aca="false">$R$2</f>
        <v>8.85418781762039E-013</v>
      </c>
      <c r="T751" s="17" t="e">
        <f aca="false">IF(ISNUMBER(A751),A751*$L$11,NA())</f>
        <v>#N/A</v>
      </c>
      <c r="U751" s="13" t="e">
        <f aca="false">P751/R751</f>
        <v>#DIV/0!</v>
      </c>
      <c r="V751" s="13" t="e">
        <f aca="false">1/($L$15*R751*Q751)</f>
        <v>#DIV/0!</v>
      </c>
      <c r="W751" s="13" t="e">
        <f aca="false">SQRT(U751^2+V751^2)</f>
        <v>#DIV/0!</v>
      </c>
      <c r="X751" s="14" t="e">
        <f aca="false">V751/U751</f>
        <v>#DIV/0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O752" s="11" t="n">
        <f aca="false">E752*PI()/180</f>
        <v>0</v>
      </c>
      <c r="P752" s="9" t="e">
        <f aca="false">-SIN(O752)/(D752*$L$15)</f>
        <v>#DIV/0!</v>
      </c>
      <c r="Q752" s="9" t="n">
        <f aca="false">D752/COS(O752)</f>
        <v>0</v>
      </c>
      <c r="R752" s="4" t="n">
        <f aca="false">$R$2</f>
        <v>8.85418781762039E-013</v>
      </c>
      <c r="T752" s="17" t="e">
        <f aca="false">IF(ISNUMBER(A752),A752*$L$11,NA())</f>
        <v>#N/A</v>
      </c>
      <c r="U752" s="13" t="e">
        <f aca="false">P752/R752</f>
        <v>#DIV/0!</v>
      </c>
      <c r="V752" s="13" t="e">
        <f aca="false">1/($L$15*R752*Q752)</f>
        <v>#DIV/0!</v>
      </c>
      <c r="W752" s="13" t="e">
        <f aca="false">SQRT(U752^2+V752^2)</f>
        <v>#DIV/0!</v>
      </c>
      <c r="X752" s="14" t="e">
        <f aca="false">V752/U752</f>
        <v>#DIV/0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O753" s="11" t="n">
        <f aca="false">E753*PI()/180</f>
        <v>0</v>
      </c>
      <c r="P753" s="9" t="e">
        <f aca="false">-SIN(O753)/(D753*$L$15)</f>
        <v>#DIV/0!</v>
      </c>
      <c r="Q753" s="9" t="n">
        <f aca="false">D753/COS(O753)</f>
        <v>0</v>
      </c>
      <c r="R753" s="4" t="n">
        <f aca="false">$R$2</f>
        <v>8.85418781762039E-013</v>
      </c>
      <c r="T753" s="17" t="e">
        <f aca="false">IF(ISNUMBER(A753),A753*$L$11,NA())</f>
        <v>#N/A</v>
      </c>
      <c r="U753" s="13" t="e">
        <f aca="false">P753/R753</f>
        <v>#DIV/0!</v>
      </c>
      <c r="V753" s="13" t="e">
        <f aca="false">1/($L$15*R753*Q753)</f>
        <v>#DIV/0!</v>
      </c>
      <c r="W753" s="13" t="e">
        <f aca="false">SQRT(U753^2+V753^2)</f>
        <v>#DIV/0!</v>
      </c>
      <c r="X753" s="14" t="e">
        <f aca="false">V753/U753</f>
        <v>#DIV/0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O754" s="11" t="n">
        <f aca="false">E754*PI()/180</f>
        <v>0</v>
      </c>
      <c r="P754" s="9" t="e">
        <f aca="false">-SIN(O754)/(D754*$L$15)</f>
        <v>#DIV/0!</v>
      </c>
      <c r="Q754" s="9" t="n">
        <f aca="false">D754/COS(O754)</f>
        <v>0</v>
      </c>
      <c r="R754" s="4" t="n">
        <f aca="false">$R$2</f>
        <v>8.85418781762039E-013</v>
      </c>
      <c r="T754" s="17" t="e">
        <f aca="false">IF(ISNUMBER(A754),A754*$L$11,NA())</f>
        <v>#N/A</v>
      </c>
      <c r="U754" s="13" t="e">
        <f aca="false">P754/R754</f>
        <v>#DIV/0!</v>
      </c>
      <c r="V754" s="13" t="e">
        <f aca="false">1/($L$15*R754*Q754)</f>
        <v>#DIV/0!</v>
      </c>
      <c r="W754" s="13" t="e">
        <f aca="false">SQRT(U754^2+V754^2)</f>
        <v>#DIV/0!</v>
      </c>
      <c r="X754" s="14" t="e">
        <f aca="false">V754/U754</f>
        <v>#DIV/0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O755" s="11" t="n">
        <f aca="false">E755*PI()/180</f>
        <v>0</v>
      </c>
      <c r="P755" s="9" t="e">
        <f aca="false">-SIN(O755)/(D755*$L$15)</f>
        <v>#DIV/0!</v>
      </c>
      <c r="Q755" s="9" t="n">
        <f aca="false">D755/COS(O755)</f>
        <v>0</v>
      </c>
      <c r="R755" s="4" t="n">
        <f aca="false">$R$2</f>
        <v>8.85418781762039E-013</v>
      </c>
      <c r="T755" s="17" t="e">
        <f aca="false">IF(ISNUMBER(A755),A755*$L$11,NA())</f>
        <v>#N/A</v>
      </c>
      <c r="U755" s="13" t="e">
        <f aca="false">P755/R755</f>
        <v>#DIV/0!</v>
      </c>
      <c r="V755" s="13" t="e">
        <f aca="false">1/($L$15*R755*Q755)</f>
        <v>#DIV/0!</v>
      </c>
      <c r="W755" s="13" t="e">
        <f aca="false">SQRT(U755^2+V755^2)</f>
        <v>#DIV/0!</v>
      </c>
      <c r="X755" s="14" t="e">
        <f aca="false">V755/U755</f>
        <v>#DIV/0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O756" s="11" t="n">
        <f aca="false">E756*PI()/180</f>
        <v>0</v>
      </c>
      <c r="P756" s="9" t="e">
        <f aca="false">-SIN(O756)/(D756*$L$15)</f>
        <v>#DIV/0!</v>
      </c>
      <c r="Q756" s="9" t="n">
        <f aca="false">D756/COS(O756)</f>
        <v>0</v>
      </c>
      <c r="R756" s="4" t="n">
        <f aca="false">$R$2</f>
        <v>8.85418781762039E-013</v>
      </c>
      <c r="T756" s="17" t="e">
        <f aca="false">IF(ISNUMBER(A756),A756*$L$11,NA())</f>
        <v>#N/A</v>
      </c>
      <c r="U756" s="13" t="e">
        <f aca="false">P756/R756</f>
        <v>#DIV/0!</v>
      </c>
      <c r="V756" s="13" t="e">
        <f aca="false">1/($L$15*R756*Q756)</f>
        <v>#DIV/0!</v>
      </c>
      <c r="W756" s="13" t="e">
        <f aca="false">SQRT(U756^2+V756^2)</f>
        <v>#DIV/0!</v>
      </c>
      <c r="X756" s="14" t="e">
        <f aca="false">V756/U756</f>
        <v>#DIV/0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O757" s="11" t="n">
        <f aca="false">E757*PI()/180</f>
        <v>0</v>
      </c>
      <c r="P757" s="9" t="e">
        <f aca="false">-SIN(O757)/(D757*$L$15)</f>
        <v>#DIV/0!</v>
      </c>
      <c r="Q757" s="9" t="n">
        <f aca="false">D757/COS(O757)</f>
        <v>0</v>
      </c>
      <c r="R757" s="4" t="n">
        <f aca="false">$R$2</f>
        <v>8.85418781762039E-013</v>
      </c>
      <c r="T757" s="17" t="e">
        <f aca="false">IF(ISNUMBER(A757),A757*$L$11,NA())</f>
        <v>#N/A</v>
      </c>
      <c r="U757" s="13" t="e">
        <f aca="false">P757/R757</f>
        <v>#DIV/0!</v>
      </c>
      <c r="V757" s="13" t="e">
        <f aca="false">1/($L$15*R757*Q757)</f>
        <v>#DIV/0!</v>
      </c>
      <c r="W757" s="13" t="e">
        <f aca="false">SQRT(U757^2+V757^2)</f>
        <v>#DIV/0!</v>
      </c>
      <c r="X757" s="14" t="e">
        <f aca="false">V757/U757</f>
        <v>#DIV/0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O758" s="11" t="n">
        <f aca="false">E758*PI()/180</f>
        <v>0</v>
      </c>
      <c r="P758" s="9" t="e">
        <f aca="false">-SIN(O758)/(D758*$L$15)</f>
        <v>#DIV/0!</v>
      </c>
      <c r="Q758" s="9" t="n">
        <f aca="false">D758/COS(O758)</f>
        <v>0</v>
      </c>
      <c r="R758" s="4" t="n">
        <f aca="false">$R$2</f>
        <v>8.85418781762039E-013</v>
      </c>
      <c r="T758" s="17" t="e">
        <f aca="false">IF(ISNUMBER(A758),A758*$L$11,NA())</f>
        <v>#N/A</v>
      </c>
      <c r="U758" s="13" t="e">
        <f aca="false">P758/R758</f>
        <v>#DIV/0!</v>
      </c>
      <c r="V758" s="13" t="e">
        <f aca="false">1/($L$15*R758*Q758)</f>
        <v>#DIV/0!</v>
      </c>
      <c r="W758" s="13" t="e">
        <f aca="false">SQRT(U758^2+V758^2)</f>
        <v>#DIV/0!</v>
      </c>
      <c r="X758" s="14" t="e">
        <f aca="false">V758/U758</f>
        <v>#DIV/0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O759" s="11" t="n">
        <f aca="false">E759*PI()/180</f>
        <v>0</v>
      </c>
      <c r="P759" s="9" t="e">
        <f aca="false">-SIN(O759)/(D759*$L$15)</f>
        <v>#DIV/0!</v>
      </c>
      <c r="Q759" s="9" t="n">
        <f aca="false">D759/COS(O759)</f>
        <v>0</v>
      </c>
      <c r="R759" s="4" t="n">
        <f aca="false">$R$2</f>
        <v>8.85418781762039E-013</v>
      </c>
      <c r="T759" s="17" t="e">
        <f aca="false">IF(ISNUMBER(A759),A759*$L$11,NA())</f>
        <v>#N/A</v>
      </c>
      <c r="U759" s="13" t="e">
        <f aca="false">P759/R759</f>
        <v>#DIV/0!</v>
      </c>
      <c r="V759" s="13" t="e">
        <f aca="false">1/($L$15*R759*Q759)</f>
        <v>#DIV/0!</v>
      </c>
      <c r="W759" s="13" t="e">
        <f aca="false">SQRT(U759^2+V759^2)</f>
        <v>#DIV/0!</v>
      </c>
      <c r="X759" s="14" t="e">
        <f aca="false">V759/U759</f>
        <v>#DIV/0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O760" s="11" t="n">
        <f aca="false">E760*PI()/180</f>
        <v>0</v>
      </c>
      <c r="P760" s="9" t="e">
        <f aca="false">-SIN(O760)/(D760*$L$15)</f>
        <v>#DIV/0!</v>
      </c>
      <c r="Q760" s="9" t="n">
        <f aca="false">D760/COS(O760)</f>
        <v>0</v>
      </c>
      <c r="R760" s="4" t="n">
        <f aca="false">$R$2</f>
        <v>8.85418781762039E-013</v>
      </c>
      <c r="T760" s="17" t="e">
        <f aca="false">IF(ISNUMBER(A760),A760*$L$11,NA())</f>
        <v>#N/A</v>
      </c>
      <c r="U760" s="13" t="e">
        <f aca="false">P760/R760</f>
        <v>#DIV/0!</v>
      </c>
      <c r="V760" s="13" t="e">
        <f aca="false">1/($L$15*R760*Q760)</f>
        <v>#DIV/0!</v>
      </c>
      <c r="W760" s="13" t="e">
        <f aca="false">SQRT(U760^2+V760^2)</f>
        <v>#DIV/0!</v>
      </c>
      <c r="X760" s="14" t="e">
        <f aca="false">V760/U760</f>
        <v>#DIV/0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O761" s="11" t="n">
        <f aca="false">E761*PI()/180</f>
        <v>0</v>
      </c>
      <c r="P761" s="9" t="e">
        <f aca="false">-SIN(O761)/(D761*$L$15)</f>
        <v>#DIV/0!</v>
      </c>
      <c r="Q761" s="9" t="n">
        <f aca="false">D761/COS(O761)</f>
        <v>0</v>
      </c>
      <c r="R761" s="4" t="n">
        <f aca="false">$R$2</f>
        <v>8.85418781762039E-013</v>
      </c>
      <c r="T761" s="17" t="e">
        <f aca="false">IF(ISNUMBER(A761),A761*$L$11,NA())</f>
        <v>#N/A</v>
      </c>
      <c r="U761" s="13" t="e">
        <f aca="false">P761/R761</f>
        <v>#DIV/0!</v>
      </c>
      <c r="V761" s="13" t="e">
        <f aca="false">1/($L$15*R761*Q761)</f>
        <v>#DIV/0!</v>
      </c>
      <c r="W761" s="13" t="e">
        <f aca="false">SQRT(U761^2+V761^2)</f>
        <v>#DIV/0!</v>
      </c>
      <c r="X761" s="14" t="e">
        <f aca="false">V761/U761</f>
        <v>#DIV/0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O762" s="11" t="n">
        <f aca="false">E762*PI()/180</f>
        <v>0</v>
      </c>
      <c r="P762" s="9" t="e">
        <f aca="false">-SIN(O762)/(D762*$L$15)</f>
        <v>#DIV/0!</v>
      </c>
      <c r="Q762" s="9" t="n">
        <f aca="false">D762/COS(O762)</f>
        <v>0</v>
      </c>
      <c r="R762" s="4" t="n">
        <f aca="false">$R$2</f>
        <v>8.85418781762039E-013</v>
      </c>
      <c r="T762" s="17" t="e">
        <f aca="false">IF(ISNUMBER(A762),A762*$L$11,NA())</f>
        <v>#N/A</v>
      </c>
      <c r="U762" s="13" t="e">
        <f aca="false">P762/R762</f>
        <v>#DIV/0!</v>
      </c>
      <c r="V762" s="13" t="e">
        <f aca="false">1/($L$15*R762*Q762)</f>
        <v>#DIV/0!</v>
      </c>
      <c r="W762" s="13" t="e">
        <f aca="false">SQRT(U762^2+V762^2)</f>
        <v>#DIV/0!</v>
      </c>
      <c r="X762" s="14" t="e">
        <f aca="false">V762/U762</f>
        <v>#DIV/0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O763" s="11" t="n">
        <f aca="false">E763*PI()/180</f>
        <v>0</v>
      </c>
      <c r="P763" s="9" t="e">
        <f aca="false">-SIN(O763)/(D763*$L$15)</f>
        <v>#DIV/0!</v>
      </c>
      <c r="Q763" s="9" t="n">
        <f aca="false">D763/COS(O763)</f>
        <v>0</v>
      </c>
      <c r="R763" s="4" t="n">
        <f aca="false">$R$2</f>
        <v>8.85418781762039E-013</v>
      </c>
      <c r="T763" s="17" t="e">
        <f aca="false">IF(ISNUMBER(A763),A763*$L$11,NA())</f>
        <v>#N/A</v>
      </c>
      <c r="U763" s="13" t="e">
        <f aca="false">P763/R763</f>
        <v>#DIV/0!</v>
      </c>
      <c r="V763" s="13" t="e">
        <f aca="false">1/($L$15*R763*Q763)</f>
        <v>#DIV/0!</v>
      </c>
      <c r="W763" s="13" t="e">
        <f aca="false">SQRT(U763^2+V763^2)</f>
        <v>#DIV/0!</v>
      </c>
      <c r="X763" s="14" t="e">
        <f aca="false">V763/U763</f>
        <v>#DIV/0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O764" s="11" t="n">
        <f aca="false">E764*PI()/180</f>
        <v>0</v>
      </c>
      <c r="P764" s="9" t="e">
        <f aca="false">-SIN(O764)/(D764*$L$15)</f>
        <v>#DIV/0!</v>
      </c>
      <c r="Q764" s="9" t="n">
        <f aca="false">D764/COS(O764)</f>
        <v>0</v>
      </c>
      <c r="R764" s="4" t="n">
        <f aca="false">$R$2</f>
        <v>8.85418781762039E-013</v>
      </c>
      <c r="T764" s="17" t="e">
        <f aca="false">IF(ISNUMBER(A764),A764*$L$11,NA())</f>
        <v>#N/A</v>
      </c>
      <c r="U764" s="13" t="e">
        <f aca="false">P764/R764</f>
        <v>#DIV/0!</v>
      </c>
      <c r="V764" s="13" t="e">
        <f aca="false">1/($L$15*R764*Q764)</f>
        <v>#DIV/0!</v>
      </c>
      <c r="W764" s="13" t="e">
        <f aca="false">SQRT(U764^2+V764^2)</f>
        <v>#DIV/0!</v>
      </c>
      <c r="X764" s="14" t="e">
        <f aca="false">V764/U764</f>
        <v>#DIV/0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O765" s="11" t="n">
        <f aca="false">E765*PI()/180</f>
        <v>0</v>
      </c>
      <c r="P765" s="9" t="e">
        <f aca="false">-SIN(O765)/(D765*$L$15)</f>
        <v>#DIV/0!</v>
      </c>
      <c r="Q765" s="9" t="n">
        <f aca="false">D765/COS(O765)</f>
        <v>0</v>
      </c>
      <c r="R765" s="4" t="n">
        <f aca="false">$R$2</f>
        <v>8.85418781762039E-013</v>
      </c>
      <c r="T765" s="17" t="e">
        <f aca="false">IF(ISNUMBER(A765),A765*$L$11,NA())</f>
        <v>#N/A</v>
      </c>
      <c r="U765" s="13" t="e">
        <f aca="false">P765/R765</f>
        <v>#DIV/0!</v>
      </c>
      <c r="V765" s="13" t="e">
        <f aca="false">1/($L$15*R765*Q765)</f>
        <v>#DIV/0!</v>
      </c>
      <c r="W765" s="13" t="e">
        <f aca="false">SQRT(U765^2+V765^2)</f>
        <v>#DIV/0!</v>
      </c>
      <c r="X765" s="14" t="e">
        <f aca="false">V765/U765</f>
        <v>#DIV/0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O766" s="11" t="n">
        <f aca="false">E766*PI()/180</f>
        <v>0</v>
      </c>
      <c r="P766" s="9" t="e">
        <f aca="false">-SIN(O766)/(D766*$L$15)</f>
        <v>#DIV/0!</v>
      </c>
      <c r="Q766" s="9" t="n">
        <f aca="false">D766/COS(O766)</f>
        <v>0</v>
      </c>
      <c r="R766" s="4" t="n">
        <f aca="false">$R$2</f>
        <v>8.85418781762039E-013</v>
      </c>
      <c r="T766" s="17" t="e">
        <f aca="false">IF(ISNUMBER(A766),A766*$L$11,NA())</f>
        <v>#N/A</v>
      </c>
      <c r="U766" s="13" t="e">
        <f aca="false">P766/R766</f>
        <v>#DIV/0!</v>
      </c>
      <c r="V766" s="13" t="e">
        <f aca="false">1/($L$15*R766*Q766)</f>
        <v>#DIV/0!</v>
      </c>
      <c r="W766" s="13" t="e">
        <f aca="false">SQRT(U766^2+V766^2)</f>
        <v>#DIV/0!</v>
      </c>
      <c r="X766" s="14" t="e">
        <f aca="false">V766/U766</f>
        <v>#DIV/0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O767" s="11" t="n">
        <f aca="false">E767*PI()/180</f>
        <v>0</v>
      </c>
      <c r="P767" s="9" t="e">
        <f aca="false">-SIN(O767)/(D767*$L$15)</f>
        <v>#DIV/0!</v>
      </c>
      <c r="Q767" s="9" t="n">
        <f aca="false">D767/COS(O767)</f>
        <v>0</v>
      </c>
      <c r="R767" s="4" t="n">
        <f aca="false">$R$2</f>
        <v>8.85418781762039E-013</v>
      </c>
      <c r="T767" s="17" t="e">
        <f aca="false">IF(ISNUMBER(A767),A767*$L$11,NA())</f>
        <v>#N/A</v>
      </c>
      <c r="U767" s="13" t="e">
        <f aca="false">P767/R767</f>
        <v>#DIV/0!</v>
      </c>
      <c r="V767" s="13" t="e">
        <f aca="false">1/($L$15*R767*Q767)</f>
        <v>#DIV/0!</v>
      </c>
      <c r="W767" s="13" t="e">
        <f aca="false">SQRT(U767^2+V767^2)</f>
        <v>#DIV/0!</v>
      </c>
      <c r="X767" s="14" t="e">
        <f aca="false">V767/U767</f>
        <v>#DIV/0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O768" s="11" t="n">
        <f aca="false">E768*PI()/180</f>
        <v>0</v>
      </c>
      <c r="P768" s="9" t="e">
        <f aca="false">-SIN(O768)/(D768*$L$15)</f>
        <v>#DIV/0!</v>
      </c>
      <c r="Q768" s="9" t="n">
        <f aca="false">D768/COS(O768)</f>
        <v>0</v>
      </c>
      <c r="R768" s="4" t="n">
        <f aca="false">$R$2</f>
        <v>8.85418781762039E-013</v>
      </c>
      <c r="T768" s="17" t="e">
        <f aca="false">IF(ISNUMBER(A768),A768*$L$11,NA())</f>
        <v>#N/A</v>
      </c>
      <c r="U768" s="13" t="e">
        <f aca="false">P768/R768</f>
        <v>#DIV/0!</v>
      </c>
      <c r="V768" s="13" t="e">
        <f aca="false">1/($L$15*R768*Q768)</f>
        <v>#DIV/0!</v>
      </c>
      <c r="W768" s="13" t="e">
        <f aca="false">SQRT(U768^2+V768^2)</f>
        <v>#DIV/0!</v>
      </c>
      <c r="X768" s="14" t="e">
        <f aca="false">V768/U768</f>
        <v>#DIV/0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O769" s="11" t="n">
        <f aca="false">E769*PI()/180</f>
        <v>0</v>
      </c>
      <c r="P769" s="9" t="e">
        <f aca="false">-SIN(O769)/(D769*$L$15)</f>
        <v>#DIV/0!</v>
      </c>
      <c r="Q769" s="9" t="n">
        <f aca="false">D769/COS(O769)</f>
        <v>0</v>
      </c>
      <c r="R769" s="4" t="n">
        <f aca="false">$R$2</f>
        <v>8.85418781762039E-013</v>
      </c>
      <c r="T769" s="17" t="e">
        <f aca="false">IF(ISNUMBER(A769),A769*$L$11,NA())</f>
        <v>#N/A</v>
      </c>
      <c r="U769" s="13" t="e">
        <f aca="false">P769/R769</f>
        <v>#DIV/0!</v>
      </c>
      <c r="V769" s="13" t="e">
        <f aca="false">1/($L$15*R769*Q769)</f>
        <v>#DIV/0!</v>
      </c>
      <c r="W769" s="13" t="e">
        <f aca="false">SQRT(U769^2+V769^2)</f>
        <v>#DIV/0!</v>
      </c>
      <c r="X769" s="14" t="e">
        <f aca="false">V769/U769</f>
        <v>#DIV/0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O770" s="11" t="n">
        <f aca="false">E770*PI()/180</f>
        <v>0</v>
      </c>
      <c r="P770" s="9" t="e">
        <f aca="false">-SIN(O770)/(D770*$L$15)</f>
        <v>#DIV/0!</v>
      </c>
      <c r="Q770" s="9" t="n">
        <f aca="false">D770/COS(O770)</f>
        <v>0</v>
      </c>
      <c r="R770" s="4" t="n">
        <f aca="false">$R$2</f>
        <v>8.85418781762039E-013</v>
      </c>
      <c r="T770" s="17" t="e">
        <f aca="false">IF(ISNUMBER(A770),A770*$L$11,NA())</f>
        <v>#N/A</v>
      </c>
      <c r="U770" s="13" t="e">
        <f aca="false">P770/R770</f>
        <v>#DIV/0!</v>
      </c>
      <c r="V770" s="13" t="e">
        <f aca="false">1/($L$15*R770*Q770)</f>
        <v>#DIV/0!</v>
      </c>
      <c r="W770" s="13" t="e">
        <f aca="false">SQRT(U770^2+V770^2)</f>
        <v>#DIV/0!</v>
      </c>
      <c r="X770" s="14" t="e">
        <f aca="false">V770/U770</f>
        <v>#DIV/0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O771" s="11" t="n">
        <f aca="false">E771*PI()/180</f>
        <v>0</v>
      </c>
      <c r="P771" s="9" t="e">
        <f aca="false">-SIN(O771)/(D771*$L$15)</f>
        <v>#DIV/0!</v>
      </c>
      <c r="Q771" s="9" t="n">
        <f aca="false">D771/COS(O771)</f>
        <v>0</v>
      </c>
      <c r="R771" s="4" t="n">
        <f aca="false">$R$2</f>
        <v>8.85418781762039E-013</v>
      </c>
      <c r="T771" s="17" t="e">
        <f aca="false">IF(ISNUMBER(A771),A771*$L$11,NA())</f>
        <v>#N/A</v>
      </c>
      <c r="U771" s="13" t="e">
        <f aca="false">P771/R771</f>
        <v>#DIV/0!</v>
      </c>
      <c r="V771" s="13" t="e">
        <f aca="false">1/($L$15*R771*Q771)</f>
        <v>#DIV/0!</v>
      </c>
      <c r="W771" s="13" t="e">
        <f aca="false">SQRT(U771^2+V771^2)</f>
        <v>#DIV/0!</v>
      </c>
      <c r="X771" s="14" t="e">
        <f aca="false">V771/U771</f>
        <v>#DIV/0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O772" s="11" t="n">
        <f aca="false">E772*PI()/180</f>
        <v>0</v>
      </c>
      <c r="P772" s="9" t="e">
        <f aca="false">-SIN(O772)/(D772*$L$15)</f>
        <v>#DIV/0!</v>
      </c>
      <c r="Q772" s="9" t="n">
        <f aca="false">D772/COS(O772)</f>
        <v>0</v>
      </c>
      <c r="R772" s="4" t="n">
        <f aca="false">$R$2</f>
        <v>8.85418781762039E-013</v>
      </c>
      <c r="T772" s="17" t="e">
        <f aca="false">IF(ISNUMBER(A772),A772*$L$11,NA())</f>
        <v>#N/A</v>
      </c>
      <c r="U772" s="13" t="e">
        <f aca="false">P772/R772</f>
        <v>#DIV/0!</v>
      </c>
      <c r="V772" s="13" t="e">
        <f aca="false">1/($L$15*R772*Q772)</f>
        <v>#DIV/0!</v>
      </c>
      <c r="W772" s="13" t="e">
        <f aca="false">SQRT(U772^2+V772^2)</f>
        <v>#DIV/0!</v>
      </c>
      <c r="X772" s="14" t="e">
        <f aca="false">V772/U772</f>
        <v>#DIV/0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O773" s="11" t="n">
        <f aca="false">E773*PI()/180</f>
        <v>0</v>
      </c>
      <c r="P773" s="9" t="e">
        <f aca="false">-SIN(O773)/(D773*$L$15)</f>
        <v>#DIV/0!</v>
      </c>
      <c r="Q773" s="9" t="n">
        <f aca="false">D773/COS(O773)</f>
        <v>0</v>
      </c>
      <c r="R773" s="4" t="n">
        <f aca="false">$R$2</f>
        <v>8.85418781762039E-013</v>
      </c>
      <c r="T773" s="17" t="e">
        <f aca="false">IF(ISNUMBER(A773),A773*$L$11,NA())</f>
        <v>#N/A</v>
      </c>
      <c r="U773" s="13" t="e">
        <f aca="false">P773/R773</f>
        <v>#DIV/0!</v>
      </c>
      <c r="V773" s="13" t="e">
        <f aca="false">1/($L$15*R773*Q773)</f>
        <v>#DIV/0!</v>
      </c>
      <c r="W773" s="13" t="e">
        <f aca="false">SQRT(U773^2+V773^2)</f>
        <v>#DIV/0!</v>
      </c>
      <c r="X773" s="14" t="e">
        <f aca="false">V773/U773</f>
        <v>#DIV/0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O774" s="11" t="n">
        <f aca="false">E774*PI()/180</f>
        <v>0</v>
      </c>
      <c r="P774" s="9" t="e">
        <f aca="false">-SIN(O774)/(D774*$L$15)</f>
        <v>#DIV/0!</v>
      </c>
      <c r="Q774" s="9" t="n">
        <f aca="false">D774/COS(O774)</f>
        <v>0</v>
      </c>
      <c r="R774" s="4" t="n">
        <f aca="false">$R$2</f>
        <v>8.85418781762039E-013</v>
      </c>
      <c r="T774" s="17" t="e">
        <f aca="false">IF(ISNUMBER(A774),A774*$L$11,NA())</f>
        <v>#N/A</v>
      </c>
      <c r="U774" s="13" t="e">
        <f aca="false">P774/R774</f>
        <v>#DIV/0!</v>
      </c>
      <c r="V774" s="13" t="e">
        <f aca="false">1/($L$15*R774*Q774)</f>
        <v>#DIV/0!</v>
      </c>
      <c r="W774" s="13" t="e">
        <f aca="false">SQRT(U774^2+V774^2)</f>
        <v>#DIV/0!</v>
      </c>
      <c r="X774" s="14" t="e">
        <f aca="false">V774/U774</f>
        <v>#DIV/0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O775" s="11" t="n">
        <f aca="false">E775*PI()/180</f>
        <v>0</v>
      </c>
      <c r="P775" s="9" t="e">
        <f aca="false">-SIN(O775)/(D775*$L$15)</f>
        <v>#DIV/0!</v>
      </c>
      <c r="Q775" s="9" t="n">
        <f aca="false">D775/COS(O775)</f>
        <v>0</v>
      </c>
      <c r="R775" s="4" t="n">
        <f aca="false">$R$2</f>
        <v>8.85418781762039E-013</v>
      </c>
      <c r="T775" s="17" t="e">
        <f aca="false">IF(ISNUMBER(A775),A775*$L$11,NA())</f>
        <v>#N/A</v>
      </c>
      <c r="U775" s="13" t="e">
        <f aca="false">P775/R775</f>
        <v>#DIV/0!</v>
      </c>
      <c r="V775" s="13" t="e">
        <f aca="false">1/($L$15*R775*Q775)</f>
        <v>#DIV/0!</v>
      </c>
      <c r="W775" s="13" t="e">
        <f aca="false">SQRT(U775^2+V775^2)</f>
        <v>#DIV/0!</v>
      </c>
      <c r="X775" s="14" t="e">
        <f aca="false">V775/U775</f>
        <v>#DIV/0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O776" s="11" t="n">
        <f aca="false">E776*PI()/180</f>
        <v>0</v>
      </c>
      <c r="P776" s="9" t="e">
        <f aca="false">-SIN(O776)/(D776*$L$15)</f>
        <v>#DIV/0!</v>
      </c>
      <c r="Q776" s="9" t="n">
        <f aca="false">D776/COS(O776)</f>
        <v>0</v>
      </c>
      <c r="R776" s="4" t="n">
        <f aca="false">$R$2</f>
        <v>8.85418781762039E-013</v>
      </c>
      <c r="T776" s="17" t="e">
        <f aca="false">IF(ISNUMBER(A776),A776*$L$11,NA())</f>
        <v>#N/A</v>
      </c>
      <c r="U776" s="13" t="e">
        <f aca="false">P776/R776</f>
        <v>#DIV/0!</v>
      </c>
      <c r="V776" s="13" t="e">
        <f aca="false">1/($L$15*R776*Q776)</f>
        <v>#DIV/0!</v>
      </c>
      <c r="W776" s="13" t="e">
        <f aca="false">SQRT(U776^2+V776^2)</f>
        <v>#DIV/0!</v>
      </c>
      <c r="X776" s="14" t="e">
        <f aca="false">V776/U776</f>
        <v>#DIV/0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O777" s="11" t="n">
        <f aca="false">E777*PI()/180</f>
        <v>0</v>
      </c>
      <c r="P777" s="9" t="e">
        <f aca="false">-SIN(O777)/(D777*$L$15)</f>
        <v>#DIV/0!</v>
      </c>
      <c r="Q777" s="9" t="n">
        <f aca="false">D777/COS(O777)</f>
        <v>0</v>
      </c>
      <c r="R777" s="4" t="n">
        <f aca="false">$R$2</f>
        <v>8.85418781762039E-013</v>
      </c>
      <c r="T777" s="17" t="e">
        <f aca="false">IF(ISNUMBER(A777),A777*$L$11,NA())</f>
        <v>#N/A</v>
      </c>
      <c r="U777" s="13" t="e">
        <f aca="false">P777/R777</f>
        <v>#DIV/0!</v>
      </c>
      <c r="V777" s="13" t="e">
        <f aca="false">1/($L$15*R777*Q777)</f>
        <v>#DIV/0!</v>
      </c>
      <c r="W777" s="13" t="e">
        <f aca="false">SQRT(U777^2+V777^2)</f>
        <v>#DIV/0!</v>
      </c>
      <c r="X777" s="14" t="e">
        <f aca="false">V777/U777</f>
        <v>#DIV/0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O778" s="11" t="n">
        <f aca="false">E778*PI()/180</f>
        <v>0</v>
      </c>
      <c r="P778" s="9" t="e">
        <f aca="false">-SIN(O778)/(D778*$L$15)</f>
        <v>#DIV/0!</v>
      </c>
      <c r="Q778" s="9" t="n">
        <f aca="false">D778/COS(O778)</f>
        <v>0</v>
      </c>
      <c r="R778" s="4" t="n">
        <f aca="false">$R$2</f>
        <v>8.85418781762039E-013</v>
      </c>
      <c r="T778" s="17" t="e">
        <f aca="false">IF(ISNUMBER(A778),A778*$L$11,NA())</f>
        <v>#N/A</v>
      </c>
      <c r="U778" s="13" t="e">
        <f aca="false">P778/R778</f>
        <v>#DIV/0!</v>
      </c>
      <c r="V778" s="13" t="e">
        <f aca="false">1/($L$15*R778*Q778)</f>
        <v>#DIV/0!</v>
      </c>
      <c r="W778" s="13" t="e">
        <f aca="false">SQRT(U778^2+V778^2)</f>
        <v>#DIV/0!</v>
      </c>
      <c r="X778" s="14" t="e">
        <f aca="false">V778/U778</f>
        <v>#DIV/0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O779" s="11" t="n">
        <f aca="false">E779*PI()/180</f>
        <v>0</v>
      </c>
      <c r="P779" s="9" t="e">
        <f aca="false">-SIN(O779)/(D779*$L$15)</f>
        <v>#DIV/0!</v>
      </c>
      <c r="Q779" s="9" t="n">
        <f aca="false">D779/COS(O779)</f>
        <v>0</v>
      </c>
      <c r="R779" s="4" t="n">
        <f aca="false">$R$2</f>
        <v>8.85418781762039E-013</v>
      </c>
      <c r="T779" s="17" t="e">
        <f aca="false">IF(ISNUMBER(A779),A779*$L$11,NA())</f>
        <v>#N/A</v>
      </c>
      <c r="U779" s="13" t="e">
        <f aca="false">P779/R779</f>
        <v>#DIV/0!</v>
      </c>
      <c r="V779" s="13" t="e">
        <f aca="false">1/($L$15*R779*Q779)</f>
        <v>#DIV/0!</v>
      </c>
      <c r="W779" s="13" t="e">
        <f aca="false">SQRT(U779^2+V779^2)</f>
        <v>#DIV/0!</v>
      </c>
      <c r="X779" s="14" t="e">
        <f aca="false">V779/U779</f>
        <v>#DIV/0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O780" s="11" t="n">
        <f aca="false">E780*PI()/180</f>
        <v>0</v>
      </c>
      <c r="P780" s="9" t="e">
        <f aca="false">-SIN(O780)/(D780*$L$15)</f>
        <v>#DIV/0!</v>
      </c>
      <c r="Q780" s="9" t="n">
        <f aca="false">D780/COS(O780)</f>
        <v>0</v>
      </c>
      <c r="R780" s="4" t="n">
        <f aca="false">$R$2</f>
        <v>8.85418781762039E-013</v>
      </c>
      <c r="T780" s="17" t="e">
        <f aca="false">IF(ISNUMBER(A780),A780*$L$11,NA())</f>
        <v>#N/A</v>
      </c>
      <c r="U780" s="13" t="e">
        <f aca="false">P780/R780</f>
        <v>#DIV/0!</v>
      </c>
      <c r="V780" s="13" t="e">
        <f aca="false">1/($L$15*R780*Q780)</f>
        <v>#DIV/0!</v>
      </c>
      <c r="W780" s="13" t="e">
        <f aca="false">SQRT(U780^2+V780^2)</f>
        <v>#DIV/0!</v>
      </c>
      <c r="X780" s="14" t="e">
        <f aca="false">V780/U780</f>
        <v>#DIV/0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O781" s="11" t="n">
        <f aca="false">E781*PI()/180</f>
        <v>0</v>
      </c>
      <c r="P781" s="9" t="e">
        <f aca="false">-SIN(O781)/(D781*$L$15)</f>
        <v>#DIV/0!</v>
      </c>
      <c r="Q781" s="9" t="n">
        <f aca="false">D781/COS(O781)</f>
        <v>0</v>
      </c>
      <c r="R781" s="4" t="n">
        <f aca="false">$R$2</f>
        <v>8.85418781762039E-013</v>
      </c>
      <c r="T781" s="17" t="e">
        <f aca="false">IF(ISNUMBER(A781),A781*$L$11,NA())</f>
        <v>#N/A</v>
      </c>
      <c r="U781" s="13" t="e">
        <f aca="false">P781/R781</f>
        <v>#DIV/0!</v>
      </c>
      <c r="V781" s="13" t="e">
        <f aca="false">1/($L$15*R781*Q781)</f>
        <v>#DIV/0!</v>
      </c>
      <c r="W781" s="13" t="e">
        <f aca="false">SQRT(U781^2+V781^2)</f>
        <v>#DIV/0!</v>
      </c>
      <c r="X781" s="14" t="e">
        <f aca="false">V781/U781</f>
        <v>#DIV/0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O782" s="11" t="n">
        <f aca="false">E782*PI()/180</f>
        <v>0</v>
      </c>
      <c r="P782" s="9" t="e">
        <f aca="false">-SIN(O782)/(D782*$L$15)</f>
        <v>#DIV/0!</v>
      </c>
      <c r="Q782" s="9" t="n">
        <f aca="false">D782/COS(O782)</f>
        <v>0</v>
      </c>
      <c r="R782" s="4" t="n">
        <f aca="false">$R$2</f>
        <v>8.85418781762039E-013</v>
      </c>
      <c r="T782" s="17" t="e">
        <f aca="false">IF(ISNUMBER(A782),A782*$L$11,NA())</f>
        <v>#N/A</v>
      </c>
      <c r="U782" s="13" t="e">
        <f aca="false">P782/R782</f>
        <v>#DIV/0!</v>
      </c>
      <c r="V782" s="13" t="e">
        <f aca="false">1/($L$15*R782*Q782)</f>
        <v>#DIV/0!</v>
      </c>
      <c r="W782" s="13" t="e">
        <f aca="false">SQRT(U782^2+V782^2)</f>
        <v>#DIV/0!</v>
      </c>
      <c r="X782" s="14" t="e">
        <f aca="false">V782/U782</f>
        <v>#DIV/0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O783" s="11" t="n">
        <f aca="false">E783*PI()/180</f>
        <v>0</v>
      </c>
      <c r="P783" s="9" t="e">
        <f aca="false">-SIN(O783)/(D783*$L$15)</f>
        <v>#DIV/0!</v>
      </c>
      <c r="Q783" s="9" t="n">
        <f aca="false">D783/COS(O783)</f>
        <v>0</v>
      </c>
      <c r="R783" s="4" t="n">
        <f aca="false">$R$2</f>
        <v>8.85418781762039E-013</v>
      </c>
      <c r="T783" s="17" t="e">
        <f aca="false">IF(ISNUMBER(A783),A783*$L$11,NA())</f>
        <v>#N/A</v>
      </c>
      <c r="U783" s="13" t="e">
        <f aca="false">P783/R783</f>
        <v>#DIV/0!</v>
      </c>
      <c r="V783" s="13" t="e">
        <f aca="false">1/($L$15*R783*Q783)</f>
        <v>#DIV/0!</v>
      </c>
      <c r="W783" s="13" t="e">
        <f aca="false">SQRT(U783^2+V783^2)</f>
        <v>#DIV/0!</v>
      </c>
      <c r="X783" s="14" t="e">
        <f aca="false">V783/U783</f>
        <v>#DIV/0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O784" s="11" t="n">
        <f aca="false">E784*PI()/180</f>
        <v>0</v>
      </c>
      <c r="P784" s="9" t="e">
        <f aca="false">-SIN(O784)/(D784*$L$15)</f>
        <v>#DIV/0!</v>
      </c>
      <c r="Q784" s="9" t="n">
        <f aca="false">D784/COS(O784)</f>
        <v>0</v>
      </c>
      <c r="R784" s="4" t="n">
        <f aca="false">$R$2</f>
        <v>8.85418781762039E-013</v>
      </c>
      <c r="T784" s="17" t="e">
        <f aca="false">IF(ISNUMBER(A784),A784*$L$11,NA())</f>
        <v>#N/A</v>
      </c>
      <c r="U784" s="13" t="e">
        <f aca="false">P784/R784</f>
        <v>#DIV/0!</v>
      </c>
      <c r="V784" s="13" t="e">
        <f aca="false">1/($L$15*R784*Q784)</f>
        <v>#DIV/0!</v>
      </c>
      <c r="W784" s="13" t="e">
        <f aca="false">SQRT(U784^2+V784^2)</f>
        <v>#DIV/0!</v>
      </c>
      <c r="X784" s="14" t="e">
        <f aca="false">V784/U784</f>
        <v>#DIV/0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O785" s="11" t="n">
        <f aca="false">E785*PI()/180</f>
        <v>0</v>
      </c>
      <c r="P785" s="9" t="e">
        <f aca="false">-SIN(O785)/(D785*$L$15)</f>
        <v>#DIV/0!</v>
      </c>
      <c r="Q785" s="9" t="n">
        <f aca="false">D785/COS(O785)</f>
        <v>0</v>
      </c>
      <c r="R785" s="4" t="n">
        <f aca="false">$R$2</f>
        <v>8.85418781762039E-013</v>
      </c>
      <c r="T785" s="17" t="e">
        <f aca="false">IF(ISNUMBER(A785),A785*$L$11,NA())</f>
        <v>#N/A</v>
      </c>
      <c r="U785" s="13" t="e">
        <f aca="false">P785/R785</f>
        <v>#DIV/0!</v>
      </c>
      <c r="V785" s="13" t="e">
        <f aca="false">1/($L$15*R785*Q785)</f>
        <v>#DIV/0!</v>
      </c>
      <c r="W785" s="13" t="e">
        <f aca="false">SQRT(U785^2+V785^2)</f>
        <v>#DIV/0!</v>
      </c>
      <c r="X785" s="14" t="e">
        <f aca="false">V785/U785</f>
        <v>#DIV/0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O786" s="11" t="n">
        <f aca="false">E786*PI()/180</f>
        <v>0</v>
      </c>
      <c r="P786" s="9" t="e">
        <f aca="false">-SIN(O786)/(D786*$L$15)</f>
        <v>#DIV/0!</v>
      </c>
      <c r="Q786" s="9" t="n">
        <f aca="false">D786/COS(O786)</f>
        <v>0</v>
      </c>
      <c r="R786" s="4" t="n">
        <f aca="false">$R$2</f>
        <v>8.85418781762039E-013</v>
      </c>
      <c r="T786" s="17" t="e">
        <f aca="false">IF(ISNUMBER(A786),A786*$L$11,NA())</f>
        <v>#N/A</v>
      </c>
      <c r="U786" s="13" t="e">
        <f aca="false">P786/R786</f>
        <v>#DIV/0!</v>
      </c>
      <c r="V786" s="13" t="e">
        <f aca="false">1/($L$15*R786*Q786)</f>
        <v>#DIV/0!</v>
      </c>
      <c r="W786" s="13" t="e">
        <f aca="false">SQRT(U786^2+V786^2)</f>
        <v>#DIV/0!</v>
      </c>
      <c r="X786" s="14" t="e">
        <f aca="false">V786/U786</f>
        <v>#DIV/0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O787" s="11" t="n">
        <f aca="false">E787*PI()/180</f>
        <v>0</v>
      </c>
      <c r="P787" s="9" t="e">
        <f aca="false">-SIN(O787)/(D787*$L$15)</f>
        <v>#DIV/0!</v>
      </c>
      <c r="Q787" s="9" t="n">
        <f aca="false">D787/COS(O787)</f>
        <v>0</v>
      </c>
      <c r="R787" s="4" t="n">
        <f aca="false">$R$2</f>
        <v>8.85418781762039E-013</v>
      </c>
      <c r="T787" s="17" t="e">
        <f aca="false">IF(ISNUMBER(A787),A787*$L$11,NA())</f>
        <v>#N/A</v>
      </c>
      <c r="U787" s="13" t="e">
        <f aca="false">P787/R787</f>
        <v>#DIV/0!</v>
      </c>
      <c r="V787" s="13" t="e">
        <f aca="false">1/($L$15*R787*Q787)</f>
        <v>#DIV/0!</v>
      </c>
      <c r="W787" s="13" t="e">
        <f aca="false">SQRT(U787^2+V787^2)</f>
        <v>#DIV/0!</v>
      </c>
      <c r="X787" s="14" t="e">
        <f aca="false">V787/U787</f>
        <v>#DIV/0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O788" s="11" t="n">
        <f aca="false">E788*PI()/180</f>
        <v>0</v>
      </c>
      <c r="P788" s="9" t="e">
        <f aca="false">-SIN(O788)/(D788*$L$15)</f>
        <v>#DIV/0!</v>
      </c>
      <c r="Q788" s="9" t="n">
        <f aca="false">D788/COS(O788)</f>
        <v>0</v>
      </c>
      <c r="R788" s="4" t="n">
        <f aca="false">$R$2</f>
        <v>8.85418781762039E-013</v>
      </c>
      <c r="T788" s="17" t="e">
        <f aca="false">IF(ISNUMBER(A788),A788*$L$11,NA())</f>
        <v>#N/A</v>
      </c>
      <c r="U788" s="13" t="e">
        <f aca="false">P788/R788</f>
        <v>#DIV/0!</v>
      </c>
      <c r="V788" s="13" t="e">
        <f aca="false">1/($L$15*R788*Q788)</f>
        <v>#DIV/0!</v>
      </c>
      <c r="W788" s="13" t="e">
        <f aca="false">SQRT(U788^2+V788^2)</f>
        <v>#DIV/0!</v>
      </c>
      <c r="X788" s="14" t="e">
        <f aca="false">V788/U788</f>
        <v>#DIV/0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O789" s="11" t="n">
        <f aca="false">E789*PI()/180</f>
        <v>0</v>
      </c>
      <c r="P789" s="9" t="e">
        <f aca="false">-SIN(O789)/(D789*$L$15)</f>
        <v>#DIV/0!</v>
      </c>
      <c r="Q789" s="9" t="n">
        <f aca="false">D789/COS(O789)</f>
        <v>0</v>
      </c>
      <c r="R789" s="4" t="n">
        <f aca="false">$R$2</f>
        <v>8.85418781762039E-013</v>
      </c>
      <c r="T789" s="17" t="e">
        <f aca="false">IF(ISNUMBER(A789),A789*$L$11,NA())</f>
        <v>#N/A</v>
      </c>
      <c r="U789" s="13" t="e">
        <f aca="false">P789/R789</f>
        <v>#DIV/0!</v>
      </c>
      <c r="V789" s="13" t="e">
        <f aca="false">1/($L$15*R789*Q789)</f>
        <v>#DIV/0!</v>
      </c>
      <c r="W789" s="13" t="e">
        <f aca="false">SQRT(U789^2+V789^2)</f>
        <v>#DIV/0!</v>
      </c>
      <c r="X789" s="14" t="e">
        <f aca="false">V789/U789</f>
        <v>#DIV/0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O790" s="11" t="n">
        <f aca="false">E790*PI()/180</f>
        <v>0</v>
      </c>
      <c r="P790" s="9" t="e">
        <f aca="false">-SIN(O790)/(D790*$L$15)</f>
        <v>#DIV/0!</v>
      </c>
      <c r="Q790" s="9" t="n">
        <f aca="false">D790/COS(O790)</f>
        <v>0</v>
      </c>
      <c r="R790" s="4" t="n">
        <f aca="false">$R$2</f>
        <v>8.85418781762039E-013</v>
      </c>
      <c r="T790" s="17" t="e">
        <f aca="false">IF(ISNUMBER(A790),A790*$L$11,NA())</f>
        <v>#N/A</v>
      </c>
      <c r="U790" s="13" t="e">
        <f aca="false">P790/R790</f>
        <v>#DIV/0!</v>
      </c>
      <c r="V790" s="13" t="e">
        <f aca="false">1/($L$15*R790*Q790)</f>
        <v>#DIV/0!</v>
      </c>
      <c r="W790" s="13" t="e">
        <f aca="false">SQRT(U790^2+V790^2)</f>
        <v>#DIV/0!</v>
      </c>
      <c r="X790" s="14" t="e">
        <f aca="false">V790/U790</f>
        <v>#DIV/0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O791" s="11" t="n">
        <f aca="false">E791*PI()/180</f>
        <v>0</v>
      </c>
      <c r="P791" s="9" t="e">
        <f aca="false">-SIN(O791)/(D791*$L$15)</f>
        <v>#DIV/0!</v>
      </c>
      <c r="Q791" s="9" t="n">
        <f aca="false">D791/COS(O791)</f>
        <v>0</v>
      </c>
      <c r="R791" s="4" t="n">
        <f aca="false">$R$2</f>
        <v>8.85418781762039E-013</v>
      </c>
      <c r="T791" s="17" t="e">
        <f aca="false">IF(ISNUMBER(A791),A791*$L$11,NA())</f>
        <v>#N/A</v>
      </c>
      <c r="U791" s="13" t="e">
        <f aca="false">P791/R791</f>
        <v>#DIV/0!</v>
      </c>
      <c r="V791" s="13" t="e">
        <f aca="false">1/($L$15*R791*Q791)</f>
        <v>#DIV/0!</v>
      </c>
      <c r="W791" s="13" t="e">
        <f aca="false">SQRT(U791^2+V791^2)</f>
        <v>#DIV/0!</v>
      </c>
      <c r="X791" s="14" t="e">
        <f aca="false">V791/U791</f>
        <v>#DIV/0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O792" s="11" t="n">
        <f aca="false">E792*PI()/180</f>
        <v>0</v>
      </c>
      <c r="P792" s="9" t="e">
        <f aca="false">-SIN(O792)/(D792*$L$15)</f>
        <v>#DIV/0!</v>
      </c>
      <c r="Q792" s="9" t="n">
        <f aca="false">D792/COS(O792)</f>
        <v>0</v>
      </c>
      <c r="R792" s="4" t="n">
        <f aca="false">$R$2</f>
        <v>8.85418781762039E-013</v>
      </c>
      <c r="T792" s="17" t="e">
        <f aca="false">IF(ISNUMBER(A792),A792*$L$11,NA())</f>
        <v>#N/A</v>
      </c>
      <c r="U792" s="13" t="e">
        <f aca="false">P792/R792</f>
        <v>#DIV/0!</v>
      </c>
      <c r="V792" s="13" t="e">
        <f aca="false">1/($L$15*R792*Q792)</f>
        <v>#DIV/0!</v>
      </c>
      <c r="W792" s="13" t="e">
        <f aca="false">SQRT(U792^2+V792^2)</f>
        <v>#DIV/0!</v>
      </c>
      <c r="X792" s="14" t="e">
        <f aca="false">V792/U792</f>
        <v>#DIV/0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O793" s="11" t="n">
        <f aca="false">E793*PI()/180</f>
        <v>0</v>
      </c>
      <c r="P793" s="9" t="e">
        <f aca="false">-SIN(O793)/(D793*$L$15)</f>
        <v>#DIV/0!</v>
      </c>
      <c r="Q793" s="9" t="n">
        <f aca="false">D793/COS(O793)</f>
        <v>0</v>
      </c>
      <c r="R793" s="4" t="n">
        <f aca="false">$R$2</f>
        <v>8.85418781762039E-013</v>
      </c>
      <c r="T793" s="17" t="e">
        <f aca="false">IF(ISNUMBER(A793),A793*$L$11,NA())</f>
        <v>#N/A</v>
      </c>
      <c r="U793" s="13" t="e">
        <f aca="false">P793/R793</f>
        <v>#DIV/0!</v>
      </c>
      <c r="V793" s="13" t="e">
        <f aca="false">1/($L$15*R793*Q793)</f>
        <v>#DIV/0!</v>
      </c>
      <c r="W793" s="13" t="e">
        <f aca="false">SQRT(U793^2+V793^2)</f>
        <v>#DIV/0!</v>
      </c>
      <c r="X793" s="14" t="e">
        <f aca="false">V793/U793</f>
        <v>#DIV/0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O794" s="11" t="n">
        <f aca="false">E794*PI()/180</f>
        <v>0</v>
      </c>
      <c r="P794" s="9" t="e">
        <f aca="false">-SIN(O794)/(D794*$L$15)</f>
        <v>#DIV/0!</v>
      </c>
      <c r="Q794" s="9" t="n">
        <f aca="false">D794/COS(O794)</f>
        <v>0</v>
      </c>
      <c r="R794" s="4" t="n">
        <f aca="false">$R$2</f>
        <v>8.85418781762039E-013</v>
      </c>
      <c r="T794" s="17" t="e">
        <f aca="false">IF(ISNUMBER(A794),A794*$L$11,NA())</f>
        <v>#N/A</v>
      </c>
      <c r="U794" s="13" t="e">
        <f aca="false">P794/R794</f>
        <v>#DIV/0!</v>
      </c>
      <c r="V794" s="13" t="e">
        <f aca="false">1/($L$15*R794*Q794)</f>
        <v>#DIV/0!</v>
      </c>
      <c r="W794" s="13" t="e">
        <f aca="false">SQRT(U794^2+V794^2)</f>
        <v>#DIV/0!</v>
      </c>
      <c r="X794" s="14" t="e">
        <f aca="false">V794/U794</f>
        <v>#DIV/0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O795" s="11" t="n">
        <f aca="false">E795*PI()/180</f>
        <v>0</v>
      </c>
      <c r="P795" s="9" t="e">
        <f aca="false">-SIN(O795)/(D795*$L$15)</f>
        <v>#DIV/0!</v>
      </c>
      <c r="Q795" s="9" t="n">
        <f aca="false">D795/COS(O795)</f>
        <v>0</v>
      </c>
      <c r="R795" s="4" t="n">
        <f aca="false">$R$2</f>
        <v>8.85418781762039E-013</v>
      </c>
      <c r="T795" s="17" t="e">
        <f aca="false">IF(ISNUMBER(A795),A795*$L$11,NA())</f>
        <v>#N/A</v>
      </c>
      <c r="U795" s="13" t="e">
        <f aca="false">P795/R795</f>
        <v>#DIV/0!</v>
      </c>
      <c r="V795" s="13" t="e">
        <f aca="false">1/($L$15*R795*Q795)</f>
        <v>#DIV/0!</v>
      </c>
      <c r="W795" s="13" t="e">
        <f aca="false">SQRT(U795^2+V795^2)</f>
        <v>#DIV/0!</v>
      </c>
      <c r="X795" s="14" t="e">
        <f aca="false">V795/U795</f>
        <v>#DIV/0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O796" s="11" t="n">
        <f aca="false">E796*PI()/180</f>
        <v>0</v>
      </c>
      <c r="P796" s="9" t="e">
        <f aca="false">-SIN(O796)/(D796*$L$15)</f>
        <v>#DIV/0!</v>
      </c>
      <c r="Q796" s="9" t="n">
        <f aca="false">D796/COS(O796)</f>
        <v>0</v>
      </c>
      <c r="R796" s="4" t="n">
        <f aca="false">$R$2</f>
        <v>8.85418781762039E-013</v>
      </c>
      <c r="T796" s="17" t="e">
        <f aca="false">IF(ISNUMBER(A796),A796*$L$11,NA())</f>
        <v>#N/A</v>
      </c>
      <c r="U796" s="13" t="e">
        <f aca="false">P796/R796</f>
        <v>#DIV/0!</v>
      </c>
      <c r="V796" s="13" t="e">
        <f aca="false">1/($L$15*R796*Q796)</f>
        <v>#DIV/0!</v>
      </c>
      <c r="W796" s="13" t="e">
        <f aca="false">SQRT(U796^2+V796^2)</f>
        <v>#DIV/0!</v>
      </c>
      <c r="X796" s="14" t="e">
        <f aca="false">V796/U796</f>
        <v>#DIV/0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O797" s="11" t="n">
        <f aca="false">E797*PI()/180</f>
        <v>0</v>
      </c>
      <c r="P797" s="9" t="e">
        <f aca="false">-SIN(O797)/(D797*$L$15)</f>
        <v>#DIV/0!</v>
      </c>
      <c r="Q797" s="9" t="n">
        <f aca="false">D797/COS(O797)</f>
        <v>0</v>
      </c>
      <c r="R797" s="4" t="n">
        <f aca="false">$R$2</f>
        <v>8.85418781762039E-013</v>
      </c>
      <c r="T797" s="17" t="e">
        <f aca="false">IF(ISNUMBER(A797),A797*$L$11,NA())</f>
        <v>#N/A</v>
      </c>
      <c r="U797" s="13" t="e">
        <f aca="false">P797/R797</f>
        <v>#DIV/0!</v>
      </c>
      <c r="V797" s="13" t="e">
        <f aca="false">1/($L$15*R797*Q797)</f>
        <v>#DIV/0!</v>
      </c>
      <c r="W797" s="13" t="e">
        <f aca="false">SQRT(U797^2+V797^2)</f>
        <v>#DIV/0!</v>
      </c>
      <c r="X797" s="14" t="e">
        <f aca="false">V797/U797</f>
        <v>#DIV/0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O798" s="11" t="n">
        <f aca="false">E798*PI()/180</f>
        <v>0</v>
      </c>
      <c r="P798" s="9" t="e">
        <f aca="false">-SIN(O798)/(D798*$L$15)</f>
        <v>#DIV/0!</v>
      </c>
      <c r="Q798" s="9" t="n">
        <f aca="false">D798/COS(O798)</f>
        <v>0</v>
      </c>
      <c r="R798" s="4" t="n">
        <f aca="false">$R$2</f>
        <v>8.85418781762039E-013</v>
      </c>
      <c r="T798" s="17" t="e">
        <f aca="false">IF(ISNUMBER(A798),A798*$L$11,NA())</f>
        <v>#N/A</v>
      </c>
      <c r="U798" s="13" t="e">
        <f aca="false">P798/R798</f>
        <v>#DIV/0!</v>
      </c>
      <c r="V798" s="13" t="e">
        <f aca="false">1/($L$15*R798*Q798)</f>
        <v>#DIV/0!</v>
      </c>
      <c r="W798" s="13" t="e">
        <f aca="false">SQRT(U798^2+V798^2)</f>
        <v>#DIV/0!</v>
      </c>
      <c r="X798" s="14" t="e">
        <f aca="false">V798/U798</f>
        <v>#DIV/0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O799" s="11" t="n">
        <f aca="false">E799*PI()/180</f>
        <v>0</v>
      </c>
      <c r="P799" s="9" t="e">
        <f aca="false">-SIN(O799)/(D799*$L$15)</f>
        <v>#DIV/0!</v>
      </c>
      <c r="Q799" s="9" t="n">
        <f aca="false">D799/COS(O799)</f>
        <v>0</v>
      </c>
      <c r="R799" s="4" t="n">
        <f aca="false">$R$2</f>
        <v>8.85418781762039E-013</v>
      </c>
      <c r="T799" s="17" t="e">
        <f aca="false">IF(ISNUMBER(A799),A799*$L$11,NA())</f>
        <v>#N/A</v>
      </c>
      <c r="U799" s="13" t="e">
        <f aca="false">P799/R799</f>
        <v>#DIV/0!</v>
      </c>
      <c r="V799" s="13" t="e">
        <f aca="false">1/($L$15*R799*Q799)</f>
        <v>#DIV/0!</v>
      </c>
      <c r="W799" s="13" t="e">
        <f aca="false">SQRT(U799^2+V799^2)</f>
        <v>#DIV/0!</v>
      </c>
      <c r="X799" s="14" t="e">
        <f aca="false">V799/U799</f>
        <v>#DIV/0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O800" s="11" t="n">
        <f aca="false">E800*PI()/180</f>
        <v>0</v>
      </c>
      <c r="P800" s="9" t="e">
        <f aca="false">-SIN(O800)/(D800*$L$15)</f>
        <v>#DIV/0!</v>
      </c>
      <c r="Q800" s="9" t="n">
        <f aca="false">D800/COS(O800)</f>
        <v>0</v>
      </c>
      <c r="R800" s="4" t="n">
        <f aca="false">$R$2</f>
        <v>8.85418781762039E-013</v>
      </c>
      <c r="T800" s="17" t="e">
        <f aca="false">IF(ISNUMBER(A800),A800*$L$11,NA())</f>
        <v>#N/A</v>
      </c>
      <c r="U800" s="13" t="e">
        <f aca="false">P800/R800</f>
        <v>#DIV/0!</v>
      </c>
      <c r="V800" s="13" t="e">
        <f aca="false">1/($L$15*R800*Q800)</f>
        <v>#DIV/0!</v>
      </c>
      <c r="W800" s="13" t="e">
        <f aca="false">SQRT(U800^2+V800^2)</f>
        <v>#DIV/0!</v>
      </c>
      <c r="X800" s="14" t="e">
        <f aca="false">V800/U800</f>
        <v>#DIV/0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O801" s="11" t="n">
        <f aca="false">E801*PI()/180</f>
        <v>0</v>
      </c>
      <c r="P801" s="9" t="e">
        <f aca="false">-SIN(O801)/(D801*$L$15)</f>
        <v>#DIV/0!</v>
      </c>
      <c r="Q801" s="9" t="n">
        <f aca="false">D801/COS(O801)</f>
        <v>0</v>
      </c>
      <c r="R801" s="4" t="n">
        <f aca="false">$R$2</f>
        <v>8.85418781762039E-013</v>
      </c>
      <c r="T801" s="17" t="e">
        <f aca="false">IF(ISNUMBER(A801),A801*$L$11,NA())</f>
        <v>#N/A</v>
      </c>
      <c r="U801" s="13" t="e">
        <f aca="false">P801/R801</f>
        <v>#DIV/0!</v>
      </c>
      <c r="V801" s="13" t="e">
        <f aca="false">1/($L$15*R801*Q801)</f>
        <v>#DIV/0!</v>
      </c>
      <c r="W801" s="13" t="e">
        <f aca="false">SQRT(U801^2+V801^2)</f>
        <v>#DIV/0!</v>
      </c>
      <c r="X801" s="14" t="e">
        <f aca="false">V801/U801</f>
        <v>#DIV/0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O802" s="11" t="n">
        <f aca="false">E802*PI()/180</f>
        <v>0</v>
      </c>
      <c r="P802" s="9" t="e">
        <f aca="false">-SIN(O802)/(D802*$L$15)</f>
        <v>#DIV/0!</v>
      </c>
      <c r="Q802" s="9" t="n">
        <f aca="false">D802/COS(O802)</f>
        <v>0</v>
      </c>
      <c r="R802" s="4" t="n">
        <f aca="false">$R$2</f>
        <v>8.85418781762039E-013</v>
      </c>
      <c r="T802" s="17" t="e">
        <f aca="false">IF(ISNUMBER(A802),A802*$L$11,NA())</f>
        <v>#N/A</v>
      </c>
      <c r="U802" s="13" t="e">
        <f aca="false">P802/R802</f>
        <v>#DIV/0!</v>
      </c>
      <c r="V802" s="13" t="e">
        <f aca="false">1/($L$15*R802*Q802)</f>
        <v>#DIV/0!</v>
      </c>
      <c r="W802" s="13" t="e">
        <f aca="false">SQRT(U802^2+V802^2)</f>
        <v>#DIV/0!</v>
      </c>
      <c r="X802" s="14" t="e">
        <f aca="false">V802/U802</f>
        <v>#DIV/0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O803" s="11" t="n">
        <f aca="false">E803*PI()/180</f>
        <v>0</v>
      </c>
      <c r="P803" s="9" t="e">
        <f aca="false">-SIN(O803)/(D803*$L$15)</f>
        <v>#DIV/0!</v>
      </c>
      <c r="Q803" s="9" t="n">
        <f aca="false">D803/COS(O803)</f>
        <v>0</v>
      </c>
      <c r="R803" s="4" t="n">
        <f aca="false">$R$2</f>
        <v>8.85418781762039E-013</v>
      </c>
      <c r="T803" s="17" t="e">
        <f aca="false">IF(ISNUMBER(A803),A803*$L$11,NA())</f>
        <v>#N/A</v>
      </c>
      <c r="U803" s="13" t="e">
        <f aca="false">P803/R803</f>
        <v>#DIV/0!</v>
      </c>
      <c r="V803" s="13" t="e">
        <f aca="false">1/($L$15*R803*Q803)</f>
        <v>#DIV/0!</v>
      </c>
      <c r="W803" s="13" t="e">
        <f aca="false">SQRT(U803^2+V803^2)</f>
        <v>#DIV/0!</v>
      </c>
      <c r="X803" s="14" t="e">
        <f aca="false">V803/U803</f>
        <v>#DIV/0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O804" s="11" t="n">
        <f aca="false">E804*PI()/180</f>
        <v>0</v>
      </c>
      <c r="P804" s="9" t="e">
        <f aca="false">-SIN(O804)/(D804*$L$15)</f>
        <v>#DIV/0!</v>
      </c>
      <c r="Q804" s="9" t="n">
        <f aca="false">D804/COS(O804)</f>
        <v>0</v>
      </c>
      <c r="R804" s="4" t="n">
        <f aca="false">$R$2</f>
        <v>8.85418781762039E-013</v>
      </c>
      <c r="T804" s="17" t="e">
        <f aca="false">IF(ISNUMBER(A804),A804*$L$11,NA())</f>
        <v>#N/A</v>
      </c>
      <c r="U804" s="13" t="e">
        <f aca="false">P804/R804</f>
        <v>#DIV/0!</v>
      </c>
      <c r="V804" s="13" t="e">
        <f aca="false">1/($L$15*R804*Q804)</f>
        <v>#DIV/0!</v>
      </c>
      <c r="W804" s="13" t="e">
        <f aca="false">SQRT(U804^2+V804^2)</f>
        <v>#DIV/0!</v>
      </c>
      <c r="X804" s="14" t="e">
        <f aca="false">V804/U804</f>
        <v>#DIV/0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O805" s="11" t="n">
        <f aca="false">E805*PI()/180</f>
        <v>0</v>
      </c>
      <c r="P805" s="9" t="e">
        <f aca="false">-SIN(O805)/(D805*$L$15)</f>
        <v>#DIV/0!</v>
      </c>
      <c r="Q805" s="9" t="n">
        <f aca="false">D805/COS(O805)</f>
        <v>0</v>
      </c>
      <c r="R805" s="4" t="n">
        <f aca="false">$R$2</f>
        <v>8.85418781762039E-013</v>
      </c>
      <c r="T805" s="17" t="e">
        <f aca="false">IF(ISNUMBER(A805),A805*$L$11,NA())</f>
        <v>#N/A</v>
      </c>
      <c r="U805" s="13" t="e">
        <f aca="false">P805/R805</f>
        <v>#DIV/0!</v>
      </c>
      <c r="V805" s="13" t="e">
        <f aca="false">1/($L$15*R805*Q805)</f>
        <v>#DIV/0!</v>
      </c>
      <c r="W805" s="13" t="e">
        <f aca="false">SQRT(U805^2+V805^2)</f>
        <v>#DIV/0!</v>
      </c>
      <c r="X805" s="14" t="e">
        <f aca="false">V805/U805</f>
        <v>#DIV/0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O806" s="11" t="n">
        <f aca="false">E806*PI()/180</f>
        <v>0</v>
      </c>
      <c r="P806" s="9" t="e">
        <f aca="false">-SIN(O806)/(D806*$L$15)</f>
        <v>#DIV/0!</v>
      </c>
      <c r="Q806" s="9" t="n">
        <f aca="false">D806/COS(O806)</f>
        <v>0</v>
      </c>
      <c r="R806" s="4" t="n">
        <f aca="false">$R$2</f>
        <v>8.85418781762039E-013</v>
      </c>
      <c r="T806" s="17" t="e">
        <f aca="false">IF(ISNUMBER(A806),A806*$L$11,NA())</f>
        <v>#N/A</v>
      </c>
      <c r="U806" s="13" t="e">
        <f aca="false">P806/R806</f>
        <v>#DIV/0!</v>
      </c>
      <c r="V806" s="13" t="e">
        <f aca="false">1/($L$15*R806*Q806)</f>
        <v>#DIV/0!</v>
      </c>
      <c r="W806" s="13" t="e">
        <f aca="false">SQRT(U806^2+V806^2)</f>
        <v>#DIV/0!</v>
      </c>
      <c r="X806" s="14" t="e">
        <f aca="false">V806/U806</f>
        <v>#DIV/0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O807" s="11" t="n">
        <f aca="false">E807*PI()/180</f>
        <v>0</v>
      </c>
      <c r="P807" s="9" t="e">
        <f aca="false">-SIN(O807)/(D807*$L$15)</f>
        <v>#DIV/0!</v>
      </c>
      <c r="Q807" s="9" t="n">
        <f aca="false">D807/COS(O807)</f>
        <v>0</v>
      </c>
      <c r="R807" s="4" t="n">
        <f aca="false">$R$2</f>
        <v>8.85418781762039E-013</v>
      </c>
      <c r="T807" s="17" t="e">
        <f aca="false">IF(ISNUMBER(A807),A807*$L$11,NA())</f>
        <v>#N/A</v>
      </c>
      <c r="U807" s="13" t="e">
        <f aca="false">P807/R807</f>
        <v>#DIV/0!</v>
      </c>
      <c r="V807" s="13" t="e">
        <f aca="false">1/($L$15*R807*Q807)</f>
        <v>#DIV/0!</v>
      </c>
      <c r="W807" s="13" t="e">
        <f aca="false">SQRT(U807^2+V807^2)</f>
        <v>#DIV/0!</v>
      </c>
      <c r="X807" s="14" t="e">
        <f aca="false">V807/U807</f>
        <v>#DIV/0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O808" s="11" t="n">
        <f aca="false">E808*PI()/180</f>
        <v>0</v>
      </c>
      <c r="P808" s="9" t="e">
        <f aca="false">-SIN(O808)/(D808*$L$15)</f>
        <v>#DIV/0!</v>
      </c>
      <c r="Q808" s="9" t="n">
        <f aca="false">D808/COS(O808)</f>
        <v>0</v>
      </c>
      <c r="R808" s="4" t="n">
        <f aca="false">$R$2</f>
        <v>8.85418781762039E-013</v>
      </c>
      <c r="T808" s="17" t="e">
        <f aca="false">IF(ISNUMBER(A808),A808*$L$11,NA())</f>
        <v>#N/A</v>
      </c>
      <c r="U808" s="13" t="e">
        <f aca="false">P808/R808</f>
        <v>#DIV/0!</v>
      </c>
      <c r="V808" s="13" t="e">
        <f aca="false">1/($L$15*R808*Q808)</f>
        <v>#DIV/0!</v>
      </c>
      <c r="W808" s="13" t="e">
        <f aca="false">SQRT(U808^2+V808^2)</f>
        <v>#DIV/0!</v>
      </c>
      <c r="X808" s="14" t="e">
        <f aca="false">V808/U808</f>
        <v>#DIV/0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O809" s="11" t="n">
        <f aca="false">E809*PI()/180</f>
        <v>0</v>
      </c>
      <c r="P809" s="9" t="e">
        <f aca="false">-SIN(O809)/(D809*$L$15)</f>
        <v>#DIV/0!</v>
      </c>
      <c r="Q809" s="9" t="n">
        <f aca="false">D809/COS(O809)</f>
        <v>0</v>
      </c>
      <c r="R809" s="4" t="n">
        <f aca="false">$R$2</f>
        <v>8.85418781762039E-013</v>
      </c>
      <c r="T809" s="17" t="e">
        <f aca="false">IF(ISNUMBER(A809),A809*$L$11,NA())</f>
        <v>#N/A</v>
      </c>
      <c r="U809" s="13" t="e">
        <f aca="false">P809/R809</f>
        <v>#DIV/0!</v>
      </c>
      <c r="V809" s="13" t="e">
        <f aca="false">1/($L$15*R809*Q809)</f>
        <v>#DIV/0!</v>
      </c>
      <c r="W809" s="13" t="e">
        <f aca="false">SQRT(U809^2+V809^2)</f>
        <v>#DIV/0!</v>
      </c>
      <c r="X809" s="14" t="e">
        <f aca="false">V809/U809</f>
        <v>#DIV/0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O810" s="11" t="n">
        <f aca="false">E810*PI()/180</f>
        <v>0</v>
      </c>
      <c r="P810" s="9" t="e">
        <f aca="false">-SIN(O810)/(D810*$L$15)</f>
        <v>#DIV/0!</v>
      </c>
      <c r="Q810" s="9" t="n">
        <f aca="false">D810/COS(O810)</f>
        <v>0</v>
      </c>
      <c r="R810" s="4" t="n">
        <f aca="false">$R$2</f>
        <v>8.85418781762039E-013</v>
      </c>
      <c r="T810" s="17" t="e">
        <f aca="false">IF(ISNUMBER(A810),A810*$L$11,NA())</f>
        <v>#N/A</v>
      </c>
      <c r="U810" s="13" t="e">
        <f aca="false">P810/R810</f>
        <v>#DIV/0!</v>
      </c>
      <c r="V810" s="13" t="e">
        <f aca="false">1/($L$15*R810*Q810)</f>
        <v>#DIV/0!</v>
      </c>
      <c r="W810" s="13" t="e">
        <f aca="false">SQRT(U810^2+V810^2)</f>
        <v>#DIV/0!</v>
      </c>
      <c r="X810" s="14" t="e">
        <f aca="false">V810/U810</f>
        <v>#DIV/0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O811" s="11" t="n">
        <f aca="false">E811*PI()/180</f>
        <v>0</v>
      </c>
      <c r="P811" s="9" t="e">
        <f aca="false">-SIN(O811)/(D811*$L$15)</f>
        <v>#DIV/0!</v>
      </c>
      <c r="Q811" s="9" t="n">
        <f aca="false">D811/COS(O811)</f>
        <v>0</v>
      </c>
      <c r="R811" s="4" t="n">
        <f aca="false">$R$2</f>
        <v>8.85418781762039E-013</v>
      </c>
      <c r="T811" s="17" t="e">
        <f aca="false">IF(ISNUMBER(A811),A811*$L$11,NA())</f>
        <v>#N/A</v>
      </c>
      <c r="U811" s="13" t="e">
        <f aca="false">P811/R811</f>
        <v>#DIV/0!</v>
      </c>
      <c r="V811" s="13" t="e">
        <f aca="false">1/($L$15*R811*Q811)</f>
        <v>#DIV/0!</v>
      </c>
      <c r="W811" s="13" t="e">
        <f aca="false">SQRT(U811^2+V811^2)</f>
        <v>#DIV/0!</v>
      </c>
      <c r="X811" s="14" t="e">
        <f aca="false">V811/U811</f>
        <v>#DIV/0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O812" s="11" t="n">
        <f aca="false">E812*PI()/180</f>
        <v>0</v>
      </c>
      <c r="P812" s="9" t="e">
        <f aca="false">-SIN(O812)/(D812*$L$15)</f>
        <v>#DIV/0!</v>
      </c>
      <c r="Q812" s="9" t="n">
        <f aca="false">D812/COS(O812)</f>
        <v>0</v>
      </c>
      <c r="R812" s="4" t="n">
        <f aca="false">$R$2</f>
        <v>8.85418781762039E-013</v>
      </c>
      <c r="T812" s="17" t="e">
        <f aca="false">IF(ISNUMBER(A812),A812*$L$11,NA())</f>
        <v>#N/A</v>
      </c>
      <c r="U812" s="13" t="e">
        <f aca="false">P812/R812</f>
        <v>#DIV/0!</v>
      </c>
      <c r="V812" s="13" t="e">
        <f aca="false">1/($L$15*R812*Q812)</f>
        <v>#DIV/0!</v>
      </c>
      <c r="W812" s="13" t="e">
        <f aca="false">SQRT(U812^2+V812^2)</f>
        <v>#DIV/0!</v>
      </c>
      <c r="X812" s="14" t="e">
        <f aca="false">V812/U812</f>
        <v>#DIV/0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O813" s="11" t="n">
        <f aca="false">E813*PI()/180</f>
        <v>0</v>
      </c>
      <c r="P813" s="9" t="e">
        <f aca="false">-SIN(O813)/(D813*$L$15)</f>
        <v>#DIV/0!</v>
      </c>
      <c r="Q813" s="9" t="n">
        <f aca="false">D813/COS(O813)</f>
        <v>0</v>
      </c>
      <c r="R813" s="4" t="n">
        <f aca="false">$R$2</f>
        <v>8.85418781762039E-013</v>
      </c>
      <c r="T813" s="17" t="e">
        <f aca="false">IF(ISNUMBER(A813),A813*$L$11,NA())</f>
        <v>#N/A</v>
      </c>
      <c r="U813" s="13" t="e">
        <f aca="false">P813/R813</f>
        <v>#DIV/0!</v>
      </c>
      <c r="V813" s="13" t="e">
        <f aca="false">1/($L$15*R813*Q813)</f>
        <v>#DIV/0!</v>
      </c>
      <c r="W813" s="13" t="e">
        <f aca="false">SQRT(U813^2+V813^2)</f>
        <v>#DIV/0!</v>
      </c>
      <c r="X813" s="14" t="e">
        <f aca="false">V813/U813</f>
        <v>#DIV/0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O814" s="11" t="n">
        <f aca="false">E814*PI()/180</f>
        <v>0</v>
      </c>
      <c r="P814" s="9" t="e">
        <f aca="false">-SIN(O814)/(D814*$L$15)</f>
        <v>#DIV/0!</v>
      </c>
      <c r="Q814" s="9" t="n">
        <f aca="false">D814/COS(O814)</f>
        <v>0</v>
      </c>
      <c r="R814" s="4" t="n">
        <f aca="false">$R$2</f>
        <v>8.85418781762039E-013</v>
      </c>
      <c r="T814" s="17" t="e">
        <f aca="false">IF(ISNUMBER(A814),A814*$L$11,NA())</f>
        <v>#N/A</v>
      </c>
      <c r="U814" s="13" t="e">
        <f aca="false">P814/R814</f>
        <v>#DIV/0!</v>
      </c>
      <c r="V814" s="13" t="e">
        <f aca="false">1/($L$15*R814*Q814)</f>
        <v>#DIV/0!</v>
      </c>
      <c r="W814" s="13" t="e">
        <f aca="false">SQRT(U814^2+V814^2)</f>
        <v>#DIV/0!</v>
      </c>
      <c r="X814" s="14" t="e">
        <f aca="false">V814/U814</f>
        <v>#DIV/0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O815" s="11" t="n">
        <f aca="false">E815*PI()/180</f>
        <v>0</v>
      </c>
      <c r="P815" s="9" t="e">
        <f aca="false">-SIN(O815)/(D815*$L$15)</f>
        <v>#DIV/0!</v>
      </c>
      <c r="Q815" s="9" t="n">
        <f aca="false">D815/COS(O815)</f>
        <v>0</v>
      </c>
      <c r="R815" s="4" t="n">
        <f aca="false">$R$2</f>
        <v>8.85418781762039E-013</v>
      </c>
      <c r="T815" s="17" t="e">
        <f aca="false">IF(ISNUMBER(A815),A815*$L$11,NA())</f>
        <v>#N/A</v>
      </c>
      <c r="U815" s="13" t="e">
        <f aca="false">P815/R815</f>
        <v>#DIV/0!</v>
      </c>
      <c r="V815" s="13" t="e">
        <f aca="false">1/($L$15*R815*Q815)</f>
        <v>#DIV/0!</v>
      </c>
      <c r="W815" s="13" t="e">
        <f aca="false">SQRT(U815^2+V815^2)</f>
        <v>#DIV/0!</v>
      </c>
      <c r="X815" s="14" t="e">
        <f aca="false">V815/U815</f>
        <v>#DIV/0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O816" s="11" t="n">
        <f aca="false">E816*PI()/180</f>
        <v>0</v>
      </c>
      <c r="P816" s="9" t="e">
        <f aca="false">-SIN(O816)/(D816*$L$15)</f>
        <v>#DIV/0!</v>
      </c>
      <c r="Q816" s="9" t="n">
        <f aca="false">D816/COS(O816)</f>
        <v>0</v>
      </c>
      <c r="R816" s="4" t="n">
        <f aca="false">$R$2</f>
        <v>8.85418781762039E-013</v>
      </c>
      <c r="T816" s="17" t="e">
        <f aca="false">IF(ISNUMBER(A816),A816*$L$11,NA())</f>
        <v>#N/A</v>
      </c>
      <c r="U816" s="13" t="e">
        <f aca="false">P816/R816</f>
        <v>#DIV/0!</v>
      </c>
      <c r="V816" s="13" t="e">
        <f aca="false">1/($L$15*R816*Q816)</f>
        <v>#DIV/0!</v>
      </c>
      <c r="W816" s="13" t="e">
        <f aca="false">SQRT(U816^2+V816^2)</f>
        <v>#DIV/0!</v>
      </c>
      <c r="X816" s="14" t="e">
        <f aca="false">V816/U816</f>
        <v>#DIV/0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O817" s="11" t="n">
        <f aca="false">E817*PI()/180</f>
        <v>0</v>
      </c>
      <c r="P817" s="9" t="e">
        <f aca="false">-SIN(O817)/(D817*$L$15)</f>
        <v>#DIV/0!</v>
      </c>
      <c r="Q817" s="9" t="n">
        <f aca="false">D817/COS(O817)</f>
        <v>0</v>
      </c>
      <c r="R817" s="4" t="n">
        <f aca="false">$R$2</f>
        <v>8.85418781762039E-013</v>
      </c>
      <c r="T817" s="17" t="e">
        <f aca="false">IF(ISNUMBER(A817),A817*$L$11,NA())</f>
        <v>#N/A</v>
      </c>
      <c r="U817" s="13" t="e">
        <f aca="false">P817/R817</f>
        <v>#DIV/0!</v>
      </c>
      <c r="V817" s="13" t="e">
        <f aca="false">1/($L$15*R817*Q817)</f>
        <v>#DIV/0!</v>
      </c>
      <c r="W817" s="13" t="e">
        <f aca="false">SQRT(U817^2+V817^2)</f>
        <v>#DIV/0!</v>
      </c>
      <c r="X817" s="14" t="e">
        <f aca="false">V817/U817</f>
        <v>#DIV/0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O818" s="11" t="n">
        <f aca="false">E818*PI()/180</f>
        <v>0</v>
      </c>
      <c r="P818" s="9" t="e">
        <f aca="false">-SIN(O818)/(D818*$L$15)</f>
        <v>#DIV/0!</v>
      </c>
      <c r="Q818" s="9" t="n">
        <f aca="false">D818/COS(O818)</f>
        <v>0</v>
      </c>
      <c r="R818" s="4" t="n">
        <f aca="false">$R$2</f>
        <v>8.85418781762039E-013</v>
      </c>
      <c r="T818" s="17" t="e">
        <f aca="false">IF(ISNUMBER(A818),A818*$L$11,NA())</f>
        <v>#N/A</v>
      </c>
      <c r="U818" s="13" t="e">
        <f aca="false">P818/R818</f>
        <v>#DIV/0!</v>
      </c>
      <c r="V818" s="13" t="e">
        <f aca="false">1/($L$15*R818*Q818)</f>
        <v>#DIV/0!</v>
      </c>
      <c r="W818" s="13" t="e">
        <f aca="false">SQRT(U818^2+V818^2)</f>
        <v>#DIV/0!</v>
      </c>
      <c r="X818" s="14" t="e">
        <f aca="false">V818/U818</f>
        <v>#DIV/0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O819" s="11" t="n">
        <f aca="false">E819*PI()/180</f>
        <v>0</v>
      </c>
      <c r="P819" s="9" t="e">
        <f aca="false">-SIN(O819)/(D819*$L$15)</f>
        <v>#DIV/0!</v>
      </c>
      <c r="Q819" s="9" t="n">
        <f aca="false">D819/COS(O819)</f>
        <v>0</v>
      </c>
      <c r="R819" s="4" t="n">
        <f aca="false">$R$2</f>
        <v>8.85418781762039E-013</v>
      </c>
      <c r="T819" s="17" t="e">
        <f aca="false">IF(ISNUMBER(A819),A819*$L$11,NA())</f>
        <v>#N/A</v>
      </c>
      <c r="U819" s="13" t="e">
        <f aca="false">P819/R819</f>
        <v>#DIV/0!</v>
      </c>
      <c r="V819" s="13" t="e">
        <f aca="false">1/($L$15*R819*Q819)</f>
        <v>#DIV/0!</v>
      </c>
      <c r="W819" s="13" t="e">
        <f aca="false">SQRT(U819^2+V819^2)</f>
        <v>#DIV/0!</v>
      </c>
      <c r="X819" s="14" t="e">
        <f aca="false">V819/U819</f>
        <v>#DIV/0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O820" s="11" t="n">
        <f aca="false">E820*PI()/180</f>
        <v>0</v>
      </c>
      <c r="P820" s="9" t="e">
        <f aca="false">-SIN(O820)/(D820*$L$15)</f>
        <v>#DIV/0!</v>
      </c>
      <c r="Q820" s="9" t="n">
        <f aca="false">D820/COS(O820)</f>
        <v>0</v>
      </c>
      <c r="R820" s="4" t="n">
        <f aca="false">$R$2</f>
        <v>8.85418781762039E-013</v>
      </c>
      <c r="T820" s="17" t="e">
        <f aca="false">IF(ISNUMBER(A820),A820*$L$11,NA())</f>
        <v>#N/A</v>
      </c>
      <c r="U820" s="13" t="e">
        <f aca="false">P820/R820</f>
        <v>#DIV/0!</v>
      </c>
      <c r="V820" s="13" t="e">
        <f aca="false">1/($L$15*R820*Q820)</f>
        <v>#DIV/0!</v>
      </c>
      <c r="W820" s="13" t="e">
        <f aca="false">SQRT(U820^2+V820^2)</f>
        <v>#DIV/0!</v>
      </c>
      <c r="X820" s="14" t="e">
        <f aca="false">V820/U820</f>
        <v>#DIV/0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O821" s="11" t="n">
        <f aca="false">E821*PI()/180</f>
        <v>0</v>
      </c>
      <c r="P821" s="9" t="e">
        <f aca="false">-SIN(O821)/(D821*$L$15)</f>
        <v>#DIV/0!</v>
      </c>
      <c r="Q821" s="9" t="n">
        <f aca="false">D821/COS(O821)</f>
        <v>0</v>
      </c>
      <c r="R821" s="4" t="n">
        <f aca="false">$R$2</f>
        <v>8.85418781762039E-013</v>
      </c>
      <c r="T821" s="17" t="e">
        <f aca="false">IF(ISNUMBER(A821),A821*$L$11,NA())</f>
        <v>#N/A</v>
      </c>
      <c r="U821" s="13" t="e">
        <f aca="false">P821/R821</f>
        <v>#DIV/0!</v>
      </c>
      <c r="V821" s="13" t="e">
        <f aca="false">1/($L$15*R821*Q821)</f>
        <v>#DIV/0!</v>
      </c>
      <c r="W821" s="13" t="e">
        <f aca="false">SQRT(U821^2+V821^2)</f>
        <v>#DIV/0!</v>
      </c>
      <c r="X821" s="14" t="e">
        <f aca="false">V821/U821</f>
        <v>#DIV/0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O822" s="11" t="n">
        <f aca="false">E822*PI()/180</f>
        <v>0</v>
      </c>
      <c r="P822" s="9" t="e">
        <f aca="false">-SIN(O822)/(D822*$L$15)</f>
        <v>#DIV/0!</v>
      </c>
      <c r="Q822" s="9" t="n">
        <f aca="false">D822/COS(O822)</f>
        <v>0</v>
      </c>
      <c r="R822" s="4" t="n">
        <f aca="false">$R$2</f>
        <v>8.85418781762039E-013</v>
      </c>
      <c r="T822" s="17" t="e">
        <f aca="false">IF(ISNUMBER(A822),A822*$L$11,NA())</f>
        <v>#N/A</v>
      </c>
      <c r="U822" s="13" t="e">
        <f aca="false">P822/R822</f>
        <v>#DIV/0!</v>
      </c>
      <c r="V822" s="13" t="e">
        <f aca="false">1/($L$15*R822*Q822)</f>
        <v>#DIV/0!</v>
      </c>
      <c r="W822" s="13" t="e">
        <f aca="false">SQRT(U822^2+V822^2)</f>
        <v>#DIV/0!</v>
      </c>
      <c r="X822" s="14" t="e">
        <f aca="false">V822/U822</f>
        <v>#DIV/0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O823" s="11" t="n">
        <f aca="false">E823*PI()/180</f>
        <v>0</v>
      </c>
      <c r="P823" s="9" t="e">
        <f aca="false">-SIN(O823)/(D823*$L$15)</f>
        <v>#DIV/0!</v>
      </c>
      <c r="Q823" s="9" t="n">
        <f aca="false">D823/COS(O823)</f>
        <v>0</v>
      </c>
      <c r="R823" s="4" t="n">
        <f aca="false">$R$2</f>
        <v>8.85418781762039E-013</v>
      </c>
      <c r="T823" s="17" t="e">
        <f aca="false">IF(ISNUMBER(A823),A823*$L$11,NA())</f>
        <v>#N/A</v>
      </c>
      <c r="U823" s="13" t="e">
        <f aca="false">P823/R823</f>
        <v>#DIV/0!</v>
      </c>
      <c r="V823" s="13" t="e">
        <f aca="false">1/($L$15*R823*Q823)</f>
        <v>#DIV/0!</v>
      </c>
      <c r="W823" s="13" t="e">
        <f aca="false">SQRT(U823^2+V823^2)</f>
        <v>#DIV/0!</v>
      </c>
      <c r="X823" s="14" t="e">
        <f aca="false">V823/U823</f>
        <v>#DIV/0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O824" s="11" t="n">
        <f aca="false">E824*PI()/180</f>
        <v>0</v>
      </c>
      <c r="P824" s="9" t="e">
        <f aca="false">-SIN(O824)/(D824*$L$15)</f>
        <v>#DIV/0!</v>
      </c>
      <c r="Q824" s="9" t="n">
        <f aca="false">D824/COS(O824)</f>
        <v>0</v>
      </c>
      <c r="R824" s="4" t="n">
        <f aca="false">$R$2</f>
        <v>8.85418781762039E-013</v>
      </c>
      <c r="T824" s="17" t="e">
        <f aca="false">IF(ISNUMBER(A824),A824*$L$11,NA())</f>
        <v>#N/A</v>
      </c>
      <c r="U824" s="13" t="e">
        <f aca="false">P824/R824</f>
        <v>#DIV/0!</v>
      </c>
      <c r="V824" s="13" t="e">
        <f aca="false">1/($L$15*R824*Q824)</f>
        <v>#DIV/0!</v>
      </c>
      <c r="W824" s="13" t="e">
        <f aca="false">SQRT(U824^2+V824^2)</f>
        <v>#DIV/0!</v>
      </c>
      <c r="X824" s="14" t="e">
        <f aca="false">V824/U824</f>
        <v>#DIV/0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O825" s="11" t="n">
        <f aca="false">E825*PI()/180</f>
        <v>0</v>
      </c>
      <c r="P825" s="9" t="e">
        <f aca="false">-SIN(O825)/(D825*$L$15)</f>
        <v>#DIV/0!</v>
      </c>
      <c r="Q825" s="9" t="n">
        <f aca="false">D825/COS(O825)</f>
        <v>0</v>
      </c>
      <c r="R825" s="4" t="n">
        <f aca="false">$R$2</f>
        <v>8.85418781762039E-013</v>
      </c>
      <c r="T825" s="17" t="e">
        <f aca="false">IF(ISNUMBER(A825),A825*$L$11,NA())</f>
        <v>#N/A</v>
      </c>
      <c r="U825" s="13" t="e">
        <f aca="false">P825/R825</f>
        <v>#DIV/0!</v>
      </c>
      <c r="V825" s="13" t="e">
        <f aca="false">1/($L$15*R825*Q825)</f>
        <v>#DIV/0!</v>
      </c>
      <c r="W825" s="13" t="e">
        <f aca="false">SQRT(U825^2+V825^2)</f>
        <v>#DIV/0!</v>
      </c>
      <c r="X825" s="14" t="e">
        <f aca="false">V825/U825</f>
        <v>#DIV/0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O826" s="11" t="n">
        <f aca="false">E826*PI()/180</f>
        <v>0</v>
      </c>
      <c r="P826" s="9" t="e">
        <f aca="false">-SIN(O826)/(D826*$L$15)</f>
        <v>#DIV/0!</v>
      </c>
      <c r="Q826" s="9" t="n">
        <f aca="false">D826/COS(O826)</f>
        <v>0</v>
      </c>
      <c r="R826" s="4" t="n">
        <f aca="false">$R$2</f>
        <v>8.85418781762039E-013</v>
      </c>
      <c r="T826" s="17" t="e">
        <f aca="false">IF(ISNUMBER(A826),A826*$L$11,NA())</f>
        <v>#N/A</v>
      </c>
      <c r="U826" s="13" t="e">
        <f aca="false">P826/R826</f>
        <v>#DIV/0!</v>
      </c>
      <c r="V826" s="13" t="e">
        <f aca="false">1/($L$15*R826*Q826)</f>
        <v>#DIV/0!</v>
      </c>
      <c r="W826" s="13" t="e">
        <f aca="false">SQRT(U826^2+V826^2)</f>
        <v>#DIV/0!</v>
      </c>
      <c r="X826" s="14" t="e">
        <f aca="false">V826/U826</f>
        <v>#DIV/0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O827" s="11" t="n">
        <f aca="false">E827*PI()/180</f>
        <v>0</v>
      </c>
      <c r="P827" s="9" t="e">
        <f aca="false">-SIN(O827)/(D827*$L$15)</f>
        <v>#DIV/0!</v>
      </c>
      <c r="Q827" s="9" t="n">
        <f aca="false">D827/COS(O827)</f>
        <v>0</v>
      </c>
      <c r="R827" s="4" t="n">
        <f aca="false">$R$2</f>
        <v>8.85418781762039E-013</v>
      </c>
      <c r="T827" s="17" t="e">
        <f aca="false">IF(ISNUMBER(A827),A827*$L$11,NA())</f>
        <v>#N/A</v>
      </c>
      <c r="U827" s="13" t="e">
        <f aca="false">P827/R827</f>
        <v>#DIV/0!</v>
      </c>
      <c r="V827" s="13" t="e">
        <f aca="false">1/($L$15*R827*Q827)</f>
        <v>#DIV/0!</v>
      </c>
      <c r="W827" s="13" t="e">
        <f aca="false">SQRT(U827^2+V827^2)</f>
        <v>#DIV/0!</v>
      </c>
      <c r="X827" s="14" t="e">
        <f aca="false">V827/U827</f>
        <v>#DIV/0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O828" s="11" t="n">
        <f aca="false">E828*PI()/180</f>
        <v>0</v>
      </c>
      <c r="P828" s="9" t="e">
        <f aca="false">-SIN(O828)/(D828*$L$15)</f>
        <v>#DIV/0!</v>
      </c>
      <c r="Q828" s="9" t="n">
        <f aca="false">D828/COS(O828)</f>
        <v>0</v>
      </c>
      <c r="R828" s="4" t="n">
        <f aca="false">$R$2</f>
        <v>8.85418781762039E-013</v>
      </c>
      <c r="T828" s="17" t="e">
        <f aca="false">IF(ISNUMBER(A828),A828*$L$11,NA())</f>
        <v>#N/A</v>
      </c>
      <c r="U828" s="13" t="e">
        <f aca="false">P828/R828</f>
        <v>#DIV/0!</v>
      </c>
      <c r="V828" s="13" t="e">
        <f aca="false">1/($L$15*R828*Q828)</f>
        <v>#DIV/0!</v>
      </c>
      <c r="W828" s="13" t="e">
        <f aca="false">SQRT(U828^2+V828^2)</f>
        <v>#DIV/0!</v>
      </c>
      <c r="X828" s="14" t="e">
        <f aca="false">V828/U828</f>
        <v>#DIV/0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O829" s="11" t="n">
        <f aca="false">E829*PI()/180</f>
        <v>0</v>
      </c>
      <c r="P829" s="9" t="e">
        <f aca="false">-SIN(O829)/(D829*$L$15)</f>
        <v>#DIV/0!</v>
      </c>
      <c r="Q829" s="9" t="n">
        <f aca="false">D829/COS(O829)</f>
        <v>0</v>
      </c>
      <c r="R829" s="4" t="n">
        <f aca="false">$R$2</f>
        <v>8.85418781762039E-013</v>
      </c>
      <c r="T829" s="17" t="e">
        <f aca="false">IF(ISNUMBER(A829),A829*$L$11,NA())</f>
        <v>#N/A</v>
      </c>
      <c r="U829" s="13" t="e">
        <f aca="false">P829/R829</f>
        <v>#DIV/0!</v>
      </c>
      <c r="V829" s="13" t="e">
        <f aca="false">1/($L$15*R829*Q829)</f>
        <v>#DIV/0!</v>
      </c>
      <c r="W829" s="13" t="e">
        <f aca="false">SQRT(U829^2+V829^2)</f>
        <v>#DIV/0!</v>
      </c>
      <c r="X829" s="14" t="e">
        <f aca="false">V829/U829</f>
        <v>#DIV/0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O830" s="11" t="n">
        <f aca="false">E830*PI()/180</f>
        <v>0</v>
      </c>
      <c r="P830" s="9" t="e">
        <f aca="false">-SIN(O830)/(D830*$L$15)</f>
        <v>#DIV/0!</v>
      </c>
      <c r="Q830" s="9" t="n">
        <f aca="false">D830/COS(O830)</f>
        <v>0</v>
      </c>
      <c r="R830" s="4" t="n">
        <f aca="false">$R$2</f>
        <v>8.85418781762039E-013</v>
      </c>
      <c r="T830" s="17" t="e">
        <f aca="false">IF(ISNUMBER(A830),A830*$L$11,NA())</f>
        <v>#N/A</v>
      </c>
      <c r="U830" s="13" t="e">
        <f aca="false">P830/R830</f>
        <v>#DIV/0!</v>
      </c>
      <c r="V830" s="13" t="e">
        <f aca="false">1/($L$15*R830*Q830)</f>
        <v>#DIV/0!</v>
      </c>
      <c r="W830" s="13" t="e">
        <f aca="false">SQRT(U830^2+V830^2)</f>
        <v>#DIV/0!</v>
      </c>
      <c r="X830" s="14" t="e">
        <f aca="false">V830/U830</f>
        <v>#DIV/0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O831" s="11" t="n">
        <f aca="false">E831*PI()/180</f>
        <v>0</v>
      </c>
      <c r="P831" s="9" t="e">
        <f aca="false">-SIN(O831)/(D831*$L$15)</f>
        <v>#DIV/0!</v>
      </c>
      <c r="Q831" s="9" t="n">
        <f aca="false">D831/COS(O831)</f>
        <v>0</v>
      </c>
      <c r="R831" s="4" t="n">
        <f aca="false">$R$2</f>
        <v>8.85418781762039E-013</v>
      </c>
      <c r="T831" s="17" t="e">
        <f aca="false">IF(ISNUMBER(A831),A831*$L$11,NA())</f>
        <v>#N/A</v>
      </c>
      <c r="U831" s="13" t="e">
        <f aca="false">P831/R831</f>
        <v>#DIV/0!</v>
      </c>
      <c r="V831" s="13" t="e">
        <f aca="false">1/($L$15*R831*Q831)</f>
        <v>#DIV/0!</v>
      </c>
      <c r="W831" s="13" t="e">
        <f aca="false">SQRT(U831^2+V831^2)</f>
        <v>#DIV/0!</v>
      </c>
      <c r="X831" s="14" t="e">
        <f aca="false">V831/U831</f>
        <v>#DIV/0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O832" s="11" t="n">
        <f aca="false">E832*PI()/180</f>
        <v>0</v>
      </c>
      <c r="P832" s="9" t="e">
        <f aca="false">-SIN(O832)/(D832*$L$15)</f>
        <v>#DIV/0!</v>
      </c>
      <c r="Q832" s="9" t="n">
        <f aca="false">D832/COS(O832)</f>
        <v>0</v>
      </c>
      <c r="R832" s="4" t="n">
        <f aca="false">$R$2</f>
        <v>8.85418781762039E-013</v>
      </c>
      <c r="T832" s="17" t="e">
        <f aca="false">IF(ISNUMBER(A832),A832*$L$11,NA())</f>
        <v>#N/A</v>
      </c>
      <c r="U832" s="13" t="e">
        <f aca="false">P832/R832</f>
        <v>#DIV/0!</v>
      </c>
      <c r="V832" s="13" t="e">
        <f aca="false">1/($L$15*R832*Q832)</f>
        <v>#DIV/0!</v>
      </c>
      <c r="W832" s="13" t="e">
        <f aca="false">SQRT(U832^2+V832^2)</f>
        <v>#DIV/0!</v>
      </c>
      <c r="X832" s="14" t="e">
        <f aca="false">V832/U832</f>
        <v>#DIV/0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O833" s="11" t="n">
        <f aca="false">E833*PI()/180</f>
        <v>0</v>
      </c>
      <c r="P833" s="9" t="e">
        <f aca="false">-SIN(O833)/(D833*$L$15)</f>
        <v>#DIV/0!</v>
      </c>
      <c r="Q833" s="9" t="n">
        <f aca="false">D833/COS(O833)</f>
        <v>0</v>
      </c>
      <c r="R833" s="4" t="n">
        <f aca="false">$R$2</f>
        <v>8.85418781762039E-013</v>
      </c>
      <c r="T833" s="17" t="e">
        <f aca="false">IF(ISNUMBER(A833),A833*$L$11,NA())</f>
        <v>#N/A</v>
      </c>
      <c r="U833" s="13" t="e">
        <f aca="false">P833/R833</f>
        <v>#DIV/0!</v>
      </c>
      <c r="V833" s="13" t="e">
        <f aca="false">1/($L$15*R833*Q833)</f>
        <v>#DIV/0!</v>
      </c>
      <c r="W833" s="13" t="e">
        <f aca="false">SQRT(U833^2+V833^2)</f>
        <v>#DIV/0!</v>
      </c>
      <c r="X833" s="14" t="e">
        <f aca="false">V833/U833</f>
        <v>#DIV/0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O834" s="11" t="n">
        <f aca="false">E834*PI()/180</f>
        <v>0</v>
      </c>
      <c r="P834" s="9" t="e">
        <f aca="false">-SIN(O834)/(D834*$L$15)</f>
        <v>#DIV/0!</v>
      </c>
      <c r="Q834" s="9" t="n">
        <f aca="false">D834/COS(O834)</f>
        <v>0</v>
      </c>
      <c r="R834" s="4" t="n">
        <f aca="false">$R$2</f>
        <v>8.85418781762039E-013</v>
      </c>
      <c r="T834" s="17" t="e">
        <f aca="false">IF(ISNUMBER(A834),A834*$L$11,NA())</f>
        <v>#N/A</v>
      </c>
      <c r="U834" s="13" t="e">
        <f aca="false">P834/R834</f>
        <v>#DIV/0!</v>
      </c>
      <c r="V834" s="13" t="e">
        <f aca="false">1/($L$15*R834*Q834)</f>
        <v>#DIV/0!</v>
      </c>
      <c r="W834" s="13" t="e">
        <f aca="false">SQRT(U834^2+V834^2)</f>
        <v>#DIV/0!</v>
      </c>
      <c r="X834" s="14" t="e">
        <f aca="false">V834/U834</f>
        <v>#DIV/0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O835" s="11" t="n">
        <f aca="false">E835*PI()/180</f>
        <v>0</v>
      </c>
      <c r="P835" s="9" t="e">
        <f aca="false">-SIN(O835)/(D835*$L$15)</f>
        <v>#DIV/0!</v>
      </c>
      <c r="Q835" s="9" t="n">
        <f aca="false">D835/COS(O835)</f>
        <v>0</v>
      </c>
      <c r="R835" s="4" t="n">
        <f aca="false">$R$2</f>
        <v>8.85418781762039E-013</v>
      </c>
      <c r="T835" s="17" t="e">
        <f aca="false">IF(ISNUMBER(A835),A835*$L$11,NA())</f>
        <v>#N/A</v>
      </c>
      <c r="U835" s="13" t="e">
        <f aca="false">P835/R835</f>
        <v>#DIV/0!</v>
      </c>
      <c r="V835" s="13" t="e">
        <f aca="false">1/($L$15*R835*Q835)</f>
        <v>#DIV/0!</v>
      </c>
      <c r="W835" s="13" t="e">
        <f aca="false">SQRT(U835^2+V835^2)</f>
        <v>#DIV/0!</v>
      </c>
      <c r="X835" s="14" t="e">
        <f aca="false">V835/U835</f>
        <v>#DIV/0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O836" s="11" t="n">
        <f aca="false">E836*PI()/180</f>
        <v>0</v>
      </c>
      <c r="P836" s="9" t="e">
        <f aca="false">-SIN(O836)/(D836*$L$15)</f>
        <v>#DIV/0!</v>
      </c>
      <c r="Q836" s="9" t="n">
        <f aca="false">D836/COS(O836)</f>
        <v>0</v>
      </c>
      <c r="R836" s="4" t="n">
        <f aca="false">$R$2</f>
        <v>8.85418781762039E-013</v>
      </c>
      <c r="T836" s="17" t="e">
        <f aca="false">IF(ISNUMBER(A836),A836*$L$11,NA())</f>
        <v>#N/A</v>
      </c>
      <c r="U836" s="13" t="e">
        <f aca="false">P836/R836</f>
        <v>#DIV/0!</v>
      </c>
      <c r="V836" s="13" t="e">
        <f aca="false">1/($L$15*R836*Q836)</f>
        <v>#DIV/0!</v>
      </c>
      <c r="W836" s="13" t="e">
        <f aca="false">SQRT(U836^2+V836^2)</f>
        <v>#DIV/0!</v>
      </c>
      <c r="X836" s="14" t="e">
        <f aca="false">V836/U836</f>
        <v>#DIV/0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O837" s="11" t="n">
        <f aca="false">E837*PI()/180</f>
        <v>0</v>
      </c>
      <c r="P837" s="9" t="e">
        <f aca="false">-SIN(O837)/(D837*$L$15)</f>
        <v>#DIV/0!</v>
      </c>
      <c r="Q837" s="9" t="n">
        <f aca="false">D837/COS(O837)</f>
        <v>0</v>
      </c>
      <c r="R837" s="4" t="n">
        <f aca="false">$R$2</f>
        <v>8.85418781762039E-013</v>
      </c>
      <c r="T837" s="17" t="e">
        <f aca="false">IF(ISNUMBER(A837),A837*$L$11,NA())</f>
        <v>#N/A</v>
      </c>
      <c r="U837" s="13" t="e">
        <f aca="false">P837/R837</f>
        <v>#DIV/0!</v>
      </c>
      <c r="V837" s="13" t="e">
        <f aca="false">1/($L$15*R837*Q837)</f>
        <v>#DIV/0!</v>
      </c>
      <c r="W837" s="13" t="e">
        <f aca="false">SQRT(U837^2+V837^2)</f>
        <v>#DIV/0!</v>
      </c>
      <c r="X837" s="14" t="e">
        <f aca="false">V837/U837</f>
        <v>#DIV/0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O838" s="11" t="n">
        <f aca="false">E838*PI()/180</f>
        <v>0</v>
      </c>
      <c r="P838" s="9" t="e">
        <f aca="false">-SIN(O838)/(D838*$L$15)</f>
        <v>#DIV/0!</v>
      </c>
      <c r="Q838" s="9" t="n">
        <f aca="false">D838/COS(O838)</f>
        <v>0</v>
      </c>
      <c r="R838" s="4" t="n">
        <f aca="false">$R$2</f>
        <v>8.85418781762039E-013</v>
      </c>
      <c r="T838" s="17" t="e">
        <f aca="false">IF(ISNUMBER(A838),A838*$L$11,NA())</f>
        <v>#N/A</v>
      </c>
      <c r="U838" s="13" t="e">
        <f aca="false">P838/R838</f>
        <v>#DIV/0!</v>
      </c>
      <c r="V838" s="13" t="e">
        <f aca="false">1/($L$15*R838*Q838)</f>
        <v>#DIV/0!</v>
      </c>
      <c r="W838" s="13" t="e">
        <f aca="false">SQRT(U838^2+V838^2)</f>
        <v>#DIV/0!</v>
      </c>
      <c r="X838" s="14" t="e">
        <f aca="false">V838/U838</f>
        <v>#DIV/0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O839" s="11" t="n">
        <f aca="false">E839*PI()/180</f>
        <v>0</v>
      </c>
      <c r="P839" s="9" t="e">
        <f aca="false">-SIN(O839)/(D839*$L$15)</f>
        <v>#DIV/0!</v>
      </c>
      <c r="Q839" s="9" t="n">
        <f aca="false">D839/COS(O839)</f>
        <v>0</v>
      </c>
      <c r="R839" s="4" t="n">
        <f aca="false">$R$2</f>
        <v>8.85418781762039E-013</v>
      </c>
      <c r="T839" s="17" t="e">
        <f aca="false">IF(ISNUMBER(A839),A839*$L$11,NA())</f>
        <v>#N/A</v>
      </c>
      <c r="U839" s="13" t="e">
        <f aca="false">P839/R839</f>
        <v>#DIV/0!</v>
      </c>
      <c r="V839" s="13" t="e">
        <f aca="false">1/($L$15*R839*Q839)</f>
        <v>#DIV/0!</v>
      </c>
      <c r="W839" s="13" t="e">
        <f aca="false">SQRT(U839^2+V839^2)</f>
        <v>#DIV/0!</v>
      </c>
      <c r="X839" s="14" t="e">
        <f aca="false">V839/U839</f>
        <v>#DIV/0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O840" s="11" t="n">
        <f aca="false">E840*PI()/180</f>
        <v>0</v>
      </c>
      <c r="P840" s="9" t="e">
        <f aca="false">-SIN(O840)/(D840*$L$15)</f>
        <v>#DIV/0!</v>
      </c>
      <c r="Q840" s="9" t="n">
        <f aca="false">D840/COS(O840)</f>
        <v>0</v>
      </c>
      <c r="R840" s="4" t="n">
        <f aca="false">$R$2</f>
        <v>8.85418781762039E-013</v>
      </c>
      <c r="T840" s="17" t="e">
        <f aca="false">IF(ISNUMBER(A840),A840*$L$11,NA())</f>
        <v>#N/A</v>
      </c>
      <c r="U840" s="13" t="e">
        <f aca="false">P840/R840</f>
        <v>#DIV/0!</v>
      </c>
      <c r="V840" s="13" t="e">
        <f aca="false">1/($L$15*R840*Q840)</f>
        <v>#DIV/0!</v>
      </c>
      <c r="W840" s="13" t="e">
        <f aca="false">SQRT(U840^2+V840^2)</f>
        <v>#DIV/0!</v>
      </c>
      <c r="X840" s="14" t="e">
        <f aca="false">V840/U840</f>
        <v>#DIV/0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O841" s="11" t="n">
        <f aca="false">E841*PI()/180</f>
        <v>0</v>
      </c>
      <c r="P841" s="9" t="e">
        <f aca="false">-SIN(O841)/(D841*$L$15)</f>
        <v>#DIV/0!</v>
      </c>
      <c r="Q841" s="9" t="n">
        <f aca="false">D841/COS(O841)</f>
        <v>0</v>
      </c>
      <c r="R841" s="4" t="n">
        <f aca="false">$R$2</f>
        <v>8.85418781762039E-013</v>
      </c>
      <c r="T841" s="17" t="e">
        <f aca="false">IF(ISNUMBER(A841),A841*$L$11,NA())</f>
        <v>#N/A</v>
      </c>
      <c r="U841" s="13" t="e">
        <f aca="false">P841/R841</f>
        <v>#DIV/0!</v>
      </c>
      <c r="V841" s="13" t="e">
        <f aca="false">1/($L$15*R841*Q841)</f>
        <v>#DIV/0!</v>
      </c>
      <c r="W841" s="13" t="e">
        <f aca="false">SQRT(U841^2+V841^2)</f>
        <v>#DIV/0!</v>
      </c>
      <c r="X841" s="14" t="e">
        <f aca="false">V841/U841</f>
        <v>#DIV/0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O842" s="11" t="n">
        <f aca="false">E842*PI()/180</f>
        <v>0</v>
      </c>
      <c r="P842" s="9" t="e">
        <f aca="false">-SIN(O842)/(D842*$L$15)</f>
        <v>#DIV/0!</v>
      </c>
      <c r="Q842" s="9" t="n">
        <f aca="false">D842/COS(O842)</f>
        <v>0</v>
      </c>
      <c r="R842" s="4" t="n">
        <f aca="false">$R$2</f>
        <v>8.85418781762039E-013</v>
      </c>
      <c r="T842" s="17" t="e">
        <f aca="false">IF(ISNUMBER(A842),A842*$L$11,NA())</f>
        <v>#N/A</v>
      </c>
      <c r="U842" s="13" t="e">
        <f aca="false">P842/R842</f>
        <v>#DIV/0!</v>
      </c>
      <c r="V842" s="13" t="e">
        <f aca="false">1/($L$15*R842*Q842)</f>
        <v>#DIV/0!</v>
      </c>
      <c r="W842" s="13" t="e">
        <f aca="false">SQRT(U842^2+V842^2)</f>
        <v>#DIV/0!</v>
      </c>
      <c r="X842" s="14" t="e">
        <f aca="false">V842/U842</f>
        <v>#DIV/0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O843" s="11" t="n">
        <f aca="false">E843*PI()/180</f>
        <v>0</v>
      </c>
      <c r="P843" s="9" t="e">
        <f aca="false">-SIN(O843)/(D843*$L$15)</f>
        <v>#DIV/0!</v>
      </c>
      <c r="Q843" s="9" t="n">
        <f aca="false">D843/COS(O843)</f>
        <v>0</v>
      </c>
      <c r="R843" s="4" t="n">
        <f aca="false">$R$2</f>
        <v>8.85418781762039E-013</v>
      </c>
      <c r="T843" s="17" t="e">
        <f aca="false">IF(ISNUMBER(A843),A843*$L$11,NA())</f>
        <v>#N/A</v>
      </c>
      <c r="U843" s="13" t="e">
        <f aca="false">P843/R843</f>
        <v>#DIV/0!</v>
      </c>
      <c r="V843" s="13" t="e">
        <f aca="false">1/($L$15*R843*Q843)</f>
        <v>#DIV/0!</v>
      </c>
      <c r="W843" s="13" t="e">
        <f aca="false">SQRT(U843^2+V843^2)</f>
        <v>#DIV/0!</v>
      </c>
      <c r="X843" s="14" t="e">
        <f aca="false">V843/U843</f>
        <v>#DIV/0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O844" s="11" t="n">
        <f aca="false">E844*PI()/180</f>
        <v>0</v>
      </c>
      <c r="P844" s="9" t="e">
        <f aca="false">-SIN(O844)/(D844*$L$15)</f>
        <v>#DIV/0!</v>
      </c>
      <c r="Q844" s="9" t="n">
        <f aca="false">D844/COS(O844)</f>
        <v>0</v>
      </c>
      <c r="R844" s="4" t="n">
        <f aca="false">$R$2</f>
        <v>8.85418781762039E-013</v>
      </c>
      <c r="T844" s="17" t="e">
        <f aca="false">IF(ISNUMBER(A844),A844*$L$11,NA())</f>
        <v>#N/A</v>
      </c>
      <c r="U844" s="13" t="e">
        <f aca="false">P844/R844</f>
        <v>#DIV/0!</v>
      </c>
      <c r="V844" s="13" t="e">
        <f aca="false">1/($L$15*R844*Q844)</f>
        <v>#DIV/0!</v>
      </c>
      <c r="W844" s="13" t="e">
        <f aca="false">SQRT(U844^2+V844^2)</f>
        <v>#DIV/0!</v>
      </c>
      <c r="X844" s="14" t="e">
        <f aca="false">V844/U844</f>
        <v>#DIV/0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O845" s="11" t="n">
        <f aca="false">E845*PI()/180</f>
        <v>0</v>
      </c>
      <c r="P845" s="9" t="e">
        <f aca="false">-SIN(O845)/(D845*$L$15)</f>
        <v>#DIV/0!</v>
      </c>
      <c r="Q845" s="9" t="n">
        <f aca="false">D845/COS(O845)</f>
        <v>0</v>
      </c>
      <c r="R845" s="4" t="n">
        <f aca="false">$R$2</f>
        <v>8.85418781762039E-013</v>
      </c>
      <c r="T845" s="17" t="e">
        <f aca="false">IF(ISNUMBER(A845),A845*$L$11,NA())</f>
        <v>#N/A</v>
      </c>
      <c r="U845" s="13" t="e">
        <f aca="false">P845/R845</f>
        <v>#DIV/0!</v>
      </c>
      <c r="V845" s="13" t="e">
        <f aca="false">1/($L$15*R845*Q845)</f>
        <v>#DIV/0!</v>
      </c>
      <c r="W845" s="13" t="e">
        <f aca="false">SQRT(U845^2+V845^2)</f>
        <v>#DIV/0!</v>
      </c>
      <c r="X845" s="14" t="e">
        <f aca="false">V845/U845</f>
        <v>#DIV/0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O846" s="11" t="n">
        <f aca="false">E846*PI()/180</f>
        <v>0</v>
      </c>
      <c r="P846" s="9" t="e">
        <f aca="false">-SIN(O846)/(D846*$L$15)</f>
        <v>#DIV/0!</v>
      </c>
      <c r="Q846" s="9" t="n">
        <f aca="false">D846/COS(O846)</f>
        <v>0</v>
      </c>
      <c r="R846" s="4" t="n">
        <f aca="false">$R$2</f>
        <v>8.85418781762039E-013</v>
      </c>
      <c r="T846" s="17" t="e">
        <f aca="false">IF(ISNUMBER(A846),A846*$L$11,NA())</f>
        <v>#N/A</v>
      </c>
      <c r="U846" s="13" t="e">
        <f aca="false">P846/R846</f>
        <v>#DIV/0!</v>
      </c>
      <c r="V846" s="13" t="e">
        <f aca="false">1/($L$15*R846*Q846)</f>
        <v>#DIV/0!</v>
      </c>
      <c r="W846" s="13" t="e">
        <f aca="false">SQRT(U846^2+V846^2)</f>
        <v>#DIV/0!</v>
      </c>
      <c r="X846" s="14" t="e">
        <f aca="false">V846/U846</f>
        <v>#DIV/0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O847" s="11" t="n">
        <f aca="false">E847*PI()/180</f>
        <v>0</v>
      </c>
      <c r="P847" s="9" t="e">
        <f aca="false">-SIN(O847)/(D847*$L$15)</f>
        <v>#DIV/0!</v>
      </c>
      <c r="Q847" s="9" t="n">
        <f aca="false">D847/COS(O847)</f>
        <v>0</v>
      </c>
      <c r="R847" s="4" t="n">
        <f aca="false">$R$2</f>
        <v>8.85418781762039E-013</v>
      </c>
      <c r="T847" s="17" t="e">
        <f aca="false">IF(ISNUMBER(A847),A847*$L$11,NA())</f>
        <v>#N/A</v>
      </c>
      <c r="U847" s="13" t="e">
        <f aca="false">P847/R847</f>
        <v>#DIV/0!</v>
      </c>
      <c r="V847" s="13" t="e">
        <f aca="false">1/($L$15*R847*Q847)</f>
        <v>#DIV/0!</v>
      </c>
      <c r="W847" s="13" t="e">
        <f aca="false">SQRT(U847^2+V847^2)</f>
        <v>#DIV/0!</v>
      </c>
      <c r="X847" s="14" t="e">
        <f aca="false">V847/U847</f>
        <v>#DIV/0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O848" s="11" t="n">
        <f aca="false">E848*PI()/180</f>
        <v>0</v>
      </c>
      <c r="P848" s="9" t="e">
        <f aca="false">-SIN(O848)/(D848*$L$15)</f>
        <v>#DIV/0!</v>
      </c>
      <c r="Q848" s="9" t="n">
        <f aca="false">D848/COS(O848)</f>
        <v>0</v>
      </c>
      <c r="R848" s="4" t="n">
        <f aca="false">$R$2</f>
        <v>8.85418781762039E-013</v>
      </c>
      <c r="T848" s="17" t="e">
        <f aca="false">IF(ISNUMBER(A848),A848*$L$11,NA())</f>
        <v>#N/A</v>
      </c>
      <c r="U848" s="13" t="e">
        <f aca="false">P848/R848</f>
        <v>#DIV/0!</v>
      </c>
      <c r="V848" s="13" t="e">
        <f aca="false">1/($L$15*R848*Q848)</f>
        <v>#DIV/0!</v>
      </c>
      <c r="W848" s="13" t="e">
        <f aca="false">SQRT(U848^2+V848^2)</f>
        <v>#DIV/0!</v>
      </c>
      <c r="X848" s="14" t="e">
        <f aca="false">V848/U848</f>
        <v>#DIV/0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O849" s="11" t="n">
        <f aca="false">E849*PI()/180</f>
        <v>0</v>
      </c>
      <c r="P849" s="9" t="e">
        <f aca="false">-SIN(O849)/(D849*$L$15)</f>
        <v>#DIV/0!</v>
      </c>
      <c r="Q849" s="9" t="n">
        <f aca="false">D849/COS(O849)</f>
        <v>0</v>
      </c>
      <c r="R849" s="4" t="n">
        <f aca="false">$R$2</f>
        <v>8.85418781762039E-013</v>
      </c>
      <c r="T849" s="17" t="e">
        <f aca="false">IF(ISNUMBER(A849),A849*$L$11,NA())</f>
        <v>#N/A</v>
      </c>
      <c r="U849" s="13" t="e">
        <f aca="false">P849/R849</f>
        <v>#DIV/0!</v>
      </c>
      <c r="V849" s="13" t="e">
        <f aca="false">1/($L$15*R849*Q849)</f>
        <v>#DIV/0!</v>
      </c>
      <c r="W849" s="13" t="e">
        <f aca="false">SQRT(U849^2+V849^2)</f>
        <v>#DIV/0!</v>
      </c>
      <c r="X849" s="14" t="e">
        <f aca="false">V849/U849</f>
        <v>#DIV/0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O850" s="11" t="n">
        <f aca="false">E850*PI()/180</f>
        <v>0</v>
      </c>
      <c r="P850" s="9" t="e">
        <f aca="false">-SIN(O850)/(D850*$L$15)</f>
        <v>#DIV/0!</v>
      </c>
      <c r="Q850" s="9" t="n">
        <f aca="false">D850/COS(O850)</f>
        <v>0</v>
      </c>
      <c r="R850" s="4" t="n">
        <f aca="false">$R$2</f>
        <v>8.85418781762039E-013</v>
      </c>
      <c r="T850" s="17" t="e">
        <f aca="false">IF(ISNUMBER(A850),A850*$L$11,NA())</f>
        <v>#N/A</v>
      </c>
      <c r="U850" s="13" t="e">
        <f aca="false">P850/R850</f>
        <v>#DIV/0!</v>
      </c>
      <c r="V850" s="13" t="e">
        <f aca="false">1/($L$15*R850*Q850)</f>
        <v>#DIV/0!</v>
      </c>
      <c r="W850" s="13" t="e">
        <f aca="false">SQRT(U850^2+V850^2)</f>
        <v>#DIV/0!</v>
      </c>
      <c r="X850" s="14" t="e">
        <f aca="false">V850/U850</f>
        <v>#DIV/0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O851" s="11" t="n">
        <f aca="false">E851*PI()/180</f>
        <v>0</v>
      </c>
      <c r="P851" s="9" t="e">
        <f aca="false">-SIN(O851)/(D851*$L$15)</f>
        <v>#DIV/0!</v>
      </c>
      <c r="Q851" s="9" t="n">
        <f aca="false">D851/COS(O851)</f>
        <v>0</v>
      </c>
      <c r="R851" s="4" t="n">
        <f aca="false">$R$2</f>
        <v>8.85418781762039E-013</v>
      </c>
      <c r="T851" s="17" t="e">
        <f aca="false">IF(ISNUMBER(A851),A851*$L$11,NA())</f>
        <v>#N/A</v>
      </c>
      <c r="U851" s="13" t="e">
        <f aca="false">P851/R851</f>
        <v>#DIV/0!</v>
      </c>
      <c r="V851" s="13" t="e">
        <f aca="false">1/($L$15*R851*Q851)</f>
        <v>#DIV/0!</v>
      </c>
      <c r="W851" s="13" t="e">
        <f aca="false">SQRT(U851^2+V851^2)</f>
        <v>#DIV/0!</v>
      </c>
      <c r="X851" s="14" t="e">
        <f aca="false">V851/U851</f>
        <v>#DIV/0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O852" s="11" t="n">
        <f aca="false">E852*PI()/180</f>
        <v>0</v>
      </c>
      <c r="P852" s="9" t="e">
        <f aca="false">-SIN(O852)/(D852*$L$15)</f>
        <v>#DIV/0!</v>
      </c>
      <c r="Q852" s="9" t="n">
        <f aca="false">D852/COS(O852)</f>
        <v>0</v>
      </c>
      <c r="R852" s="4" t="n">
        <f aca="false">$R$2</f>
        <v>8.85418781762039E-013</v>
      </c>
      <c r="T852" s="17" t="e">
        <f aca="false">IF(ISNUMBER(A852),A852*$L$11,NA())</f>
        <v>#N/A</v>
      </c>
      <c r="U852" s="13" t="e">
        <f aca="false">P852/R852</f>
        <v>#DIV/0!</v>
      </c>
      <c r="V852" s="13" t="e">
        <f aca="false">1/($L$15*R852*Q852)</f>
        <v>#DIV/0!</v>
      </c>
      <c r="W852" s="13" t="e">
        <f aca="false">SQRT(U852^2+V852^2)</f>
        <v>#DIV/0!</v>
      </c>
      <c r="X852" s="14" t="e">
        <f aca="false">V852/U852</f>
        <v>#DIV/0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O853" s="11" t="n">
        <f aca="false">E853*PI()/180</f>
        <v>0</v>
      </c>
      <c r="P853" s="9" t="e">
        <f aca="false">-SIN(O853)/(D853*$L$15)</f>
        <v>#DIV/0!</v>
      </c>
      <c r="Q853" s="9" t="n">
        <f aca="false">D853/COS(O853)</f>
        <v>0</v>
      </c>
      <c r="R853" s="4" t="n">
        <f aca="false">$R$2</f>
        <v>8.85418781762039E-013</v>
      </c>
      <c r="T853" s="17" t="e">
        <f aca="false">IF(ISNUMBER(A853),A853*$L$11,NA())</f>
        <v>#N/A</v>
      </c>
      <c r="U853" s="13" t="e">
        <f aca="false">P853/R853</f>
        <v>#DIV/0!</v>
      </c>
      <c r="V853" s="13" t="e">
        <f aca="false">1/($L$15*R853*Q853)</f>
        <v>#DIV/0!</v>
      </c>
      <c r="W853" s="13" t="e">
        <f aca="false">SQRT(U853^2+V853^2)</f>
        <v>#DIV/0!</v>
      </c>
      <c r="X853" s="14" t="e">
        <f aca="false">V853/U853</f>
        <v>#DIV/0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O854" s="11" t="n">
        <f aca="false">E854*PI()/180</f>
        <v>0</v>
      </c>
      <c r="P854" s="9" t="e">
        <f aca="false">-SIN(O854)/(D854*$L$15)</f>
        <v>#DIV/0!</v>
      </c>
      <c r="Q854" s="9" t="n">
        <f aca="false">D854/COS(O854)</f>
        <v>0</v>
      </c>
      <c r="R854" s="4" t="n">
        <f aca="false">$R$2</f>
        <v>8.85418781762039E-013</v>
      </c>
      <c r="T854" s="17" t="e">
        <f aca="false">IF(ISNUMBER(A854),A854*$L$11,NA())</f>
        <v>#N/A</v>
      </c>
      <c r="U854" s="13" t="e">
        <f aca="false">P854/R854</f>
        <v>#DIV/0!</v>
      </c>
      <c r="V854" s="13" t="e">
        <f aca="false">1/($L$15*R854*Q854)</f>
        <v>#DIV/0!</v>
      </c>
      <c r="W854" s="13" t="e">
        <f aca="false">SQRT(U854^2+V854^2)</f>
        <v>#DIV/0!</v>
      </c>
      <c r="X854" s="14" t="e">
        <f aca="false">V854/U854</f>
        <v>#DIV/0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O855" s="11" t="n">
        <f aca="false">E855*PI()/180</f>
        <v>0</v>
      </c>
      <c r="P855" s="9" t="e">
        <f aca="false">-SIN(O855)/(D855*$L$15)</f>
        <v>#DIV/0!</v>
      </c>
      <c r="Q855" s="9" t="n">
        <f aca="false">D855/COS(O855)</f>
        <v>0</v>
      </c>
      <c r="R855" s="4" t="n">
        <f aca="false">$R$2</f>
        <v>8.85418781762039E-013</v>
      </c>
      <c r="T855" s="17" t="e">
        <f aca="false">IF(ISNUMBER(A855),A855*$L$11,NA())</f>
        <v>#N/A</v>
      </c>
      <c r="U855" s="13" t="e">
        <f aca="false">P855/R855</f>
        <v>#DIV/0!</v>
      </c>
      <c r="V855" s="13" t="e">
        <f aca="false">1/($L$15*R855*Q855)</f>
        <v>#DIV/0!</v>
      </c>
      <c r="W855" s="13" t="e">
        <f aca="false">SQRT(U855^2+V855^2)</f>
        <v>#DIV/0!</v>
      </c>
      <c r="X855" s="14" t="e">
        <f aca="false">V855/U855</f>
        <v>#DIV/0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O856" s="11" t="n">
        <f aca="false">E856*PI()/180</f>
        <v>0</v>
      </c>
      <c r="P856" s="9" t="e">
        <f aca="false">-SIN(O856)/(D856*$L$15)</f>
        <v>#DIV/0!</v>
      </c>
      <c r="Q856" s="9" t="n">
        <f aca="false">D856/COS(O856)</f>
        <v>0</v>
      </c>
      <c r="R856" s="4" t="n">
        <f aca="false">$R$2</f>
        <v>8.85418781762039E-013</v>
      </c>
      <c r="T856" s="17" t="e">
        <f aca="false">IF(ISNUMBER(A856),A856*$L$11,NA())</f>
        <v>#N/A</v>
      </c>
      <c r="U856" s="13" t="e">
        <f aca="false">P856/R856</f>
        <v>#DIV/0!</v>
      </c>
      <c r="V856" s="13" t="e">
        <f aca="false">1/($L$15*R856*Q856)</f>
        <v>#DIV/0!</v>
      </c>
      <c r="W856" s="13" t="e">
        <f aca="false">SQRT(U856^2+V856^2)</f>
        <v>#DIV/0!</v>
      </c>
      <c r="X856" s="14" t="e">
        <f aca="false">V856/U856</f>
        <v>#DIV/0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O857" s="11" t="n">
        <f aca="false">E857*PI()/180</f>
        <v>0</v>
      </c>
      <c r="P857" s="9" t="e">
        <f aca="false">-SIN(O857)/(D857*$L$15)</f>
        <v>#DIV/0!</v>
      </c>
      <c r="Q857" s="9" t="n">
        <f aca="false">D857/COS(O857)</f>
        <v>0</v>
      </c>
      <c r="R857" s="4" t="n">
        <f aca="false">$R$2</f>
        <v>8.85418781762039E-013</v>
      </c>
      <c r="T857" s="17" t="e">
        <f aca="false">IF(ISNUMBER(A857),A857*$L$11,NA())</f>
        <v>#N/A</v>
      </c>
      <c r="U857" s="13" t="e">
        <f aca="false">P857/R857</f>
        <v>#DIV/0!</v>
      </c>
      <c r="V857" s="13" t="e">
        <f aca="false">1/($L$15*R857*Q857)</f>
        <v>#DIV/0!</v>
      </c>
      <c r="W857" s="13" t="e">
        <f aca="false">SQRT(U857^2+V857^2)</f>
        <v>#DIV/0!</v>
      </c>
      <c r="X857" s="14" t="e">
        <f aca="false">V857/U857</f>
        <v>#DIV/0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O858" s="11" t="n">
        <f aca="false">E858*PI()/180</f>
        <v>0</v>
      </c>
      <c r="P858" s="9" t="e">
        <f aca="false">-SIN(O858)/(D858*$L$15)</f>
        <v>#DIV/0!</v>
      </c>
      <c r="Q858" s="9" t="n">
        <f aca="false">D858/COS(O858)</f>
        <v>0</v>
      </c>
      <c r="R858" s="4" t="n">
        <f aca="false">$R$2</f>
        <v>8.85418781762039E-013</v>
      </c>
      <c r="T858" s="17" t="e">
        <f aca="false">IF(ISNUMBER(A858),A858*$L$11,NA())</f>
        <v>#N/A</v>
      </c>
      <c r="U858" s="13" t="e">
        <f aca="false">P858/R858</f>
        <v>#DIV/0!</v>
      </c>
      <c r="V858" s="13" t="e">
        <f aca="false">1/($L$15*R858*Q858)</f>
        <v>#DIV/0!</v>
      </c>
      <c r="W858" s="13" t="e">
        <f aca="false">SQRT(U858^2+V858^2)</f>
        <v>#DIV/0!</v>
      </c>
      <c r="X858" s="14" t="e">
        <f aca="false">V858/U858</f>
        <v>#DIV/0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O859" s="11" t="n">
        <f aca="false">E859*PI()/180</f>
        <v>0</v>
      </c>
      <c r="P859" s="9" t="e">
        <f aca="false">-SIN(O859)/(D859*$L$15)</f>
        <v>#DIV/0!</v>
      </c>
      <c r="Q859" s="9" t="n">
        <f aca="false">D859/COS(O859)</f>
        <v>0</v>
      </c>
      <c r="R859" s="4" t="n">
        <f aca="false">$R$2</f>
        <v>8.85418781762039E-013</v>
      </c>
      <c r="T859" s="17" t="e">
        <f aca="false">IF(ISNUMBER(A859),A859*$L$11,NA())</f>
        <v>#N/A</v>
      </c>
      <c r="U859" s="13" t="e">
        <f aca="false">P859/R859</f>
        <v>#DIV/0!</v>
      </c>
      <c r="V859" s="13" t="e">
        <f aca="false">1/($L$15*R859*Q859)</f>
        <v>#DIV/0!</v>
      </c>
      <c r="W859" s="13" t="e">
        <f aca="false">SQRT(U859^2+V859^2)</f>
        <v>#DIV/0!</v>
      </c>
      <c r="X859" s="14" t="e">
        <f aca="false">V859/U859</f>
        <v>#DIV/0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O860" s="11" t="n">
        <f aca="false">E860*PI()/180</f>
        <v>0</v>
      </c>
      <c r="P860" s="9" t="e">
        <f aca="false">-SIN(O860)/(D860*$L$15)</f>
        <v>#DIV/0!</v>
      </c>
      <c r="Q860" s="9" t="n">
        <f aca="false">D860/COS(O860)</f>
        <v>0</v>
      </c>
      <c r="R860" s="4" t="n">
        <f aca="false">$R$2</f>
        <v>8.85418781762039E-013</v>
      </c>
      <c r="T860" s="17" t="e">
        <f aca="false">IF(ISNUMBER(A860),A860*$L$11,NA())</f>
        <v>#N/A</v>
      </c>
      <c r="U860" s="13" t="e">
        <f aca="false">P860/R860</f>
        <v>#DIV/0!</v>
      </c>
      <c r="V860" s="13" t="e">
        <f aca="false">1/($L$15*R860*Q860)</f>
        <v>#DIV/0!</v>
      </c>
      <c r="W860" s="13" t="e">
        <f aca="false">SQRT(U860^2+V860^2)</f>
        <v>#DIV/0!</v>
      </c>
      <c r="X860" s="14" t="e">
        <f aca="false">V860/U860</f>
        <v>#DIV/0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O861" s="11" t="n">
        <f aca="false">E861*PI()/180</f>
        <v>0</v>
      </c>
      <c r="P861" s="9" t="e">
        <f aca="false">-SIN(O861)/(D861*$L$15)</f>
        <v>#DIV/0!</v>
      </c>
      <c r="Q861" s="9" t="n">
        <f aca="false">D861/COS(O861)</f>
        <v>0</v>
      </c>
      <c r="R861" s="4" t="n">
        <f aca="false">$R$2</f>
        <v>8.85418781762039E-013</v>
      </c>
      <c r="T861" s="17" t="e">
        <f aca="false">IF(ISNUMBER(A861),A861*$L$11,NA())</f>
        <v>#N/A</v>
      </c>
      <c r="U861" s="13" t="e">
        <f aca="false">P861/R861</f>
        <v>#DIV/0!</v>
      </c>
      <c r="V861" s="13" t="e">
        <f aca="false">1/($L$15*R861*Q861)</f>
        <v>#DIV/0!</v>
      </c>
      <c r="W861" s="13" t="e">
        <f aca="false">SQRT(U861^2+V861^2)</f>
        <v>#DIV/0!</v>
      </c>
      <c r="X861" s="14" t="e">
        <f aca="false">V861/U861</f>
        <v>#DIV/0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O862" s="11" t="n">
        <f aca="false">E862*PI()/180</f>
        <v>0</v>
      </c>
      <c r="P862" s="9" t="e">
        <f aca="false">-SIN(O862)/(D862*$L$15)</f>
        <v>#DIV/0!</v>
      </c>
      <c r="Q862" s="9" t="n">
        <f aca="false">D862/COS(O862)</f>
        <v>0</v>
      </c>
      <c r="R862" s="4" t="n">
        <f aca="false">$R$2</f>
        <v>8.85418781762039E-013</v>
      </c>
      <c r="T862" s="17" t="e">
        <f aca="false">IF(ISNUMBER(A862),A862*$L$11,NA())</f>
        <v>#N/A</v>
      </c>
      <c r="U862" s="13" t="e">
        <f aca="false">P862/R862</f>
        <v>#DIV/0!</v>
      </c>
      <c r="V862" s="13" t="e">
        <f aca="false">1/($L$15*R862*Q862)</f>
        <v>#DIV/0!</v>
      </c>
      <c r="W862" s="13" t="e">
        <f aca="false">SQRT(U862^2+V862^2)</f>
        <v>#DIV/0!</v>
      </c>
      <c r="X862" s="14" t="e">
        <f aca="false">V862/U862</f>
        <v>#DIV/0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O863" s="11" t="n">
        <f aca="false">E863*PI()/180</f>
        <v>0</v>
      </c>
      <c r="P863" s="9" t="e">
        <f aca="false">-SIN(O863)/(D863*$L$15)</f>
        <v>#DIV/0!</v>
      </c>
      <c r="Q863" s="9" t="n">
        <f aca="false">D863/COS(O863)</f>
        <v>0</v>
      </c>
      <c r="R863" s="4" t="n">
        <f aca="false">$R$2</f>
        <v>8.85418781762039E-013</v>
      </c>
      <c r="T863" s="17" t="e">
        <f aca="false">IF(ISNUMBER(A863),A863*$L$11,NA())</f>
        <v>#N/A</v>
      </c>
      <c r="U863" s="13" t="e">
        <f aca="false">P863/R863</f>
        <v>#DIV/0!</v>
      </c>
      <c r="V863" s="13" t="e">
        <f aca="false">1/($L$15*R863*Q863)</f>
        <v>#DIV/0!</v>
      </c>
      <c r="W863" s="13" t="e">
        <f aca="false">SQRT(U863^2+V863^2)</f>
        <v>#DIV/0!</v>
      </c>
      <c r="X863" s="14" t="e">
        <f aca="false">V863/U863</f>
        <v>#DIV/0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O864" s="11" t="n">
        <f aca="false">E864*PI()/180</f>
        <v>0</v>
      </c>
      <c r="P864" s="9" t="e">
        <f aca="false">-SIN(O864)/(D864*$L$15)</f>
        <v>#DIV/0!</v>
      </c>
      <c r="Q864" s="9" t="n">
        <f aca="false">D864/COS(O864)</f>
        <v>0</v>
      </c>
      <c r="R864" s="4" t="n">
        <f aca="false">$R$2</f>
        <v>8.85418781762039E-013</v>
      </c>
      <c r="T864" s="17" t="e">
        <f aca="false">IF(ISNUMBER(A864),A864*$L$11,NA())</f>
        <v>#N/A</v>
      </c>
      <c r="U864" s="13" t="e">
        <f aca="false">P864/R864</f>
        <v>#DIV/0!</v>
      </c>
      <c r="V864" s="13" t="e">
        <f aca="false">1/($L$15*R864*Q864)</f>
        <v>#DIV/0!</v>
      </c>
      <c r="W864" s="13" t="e">
        <f aca="false">SQRT(U864^2+V864^2)</f>
        <v>#DIV/0!</v>
      </c>
      <c r="X864" s="14" t="e">
        <f aca="false">V864/U864</f>
        <v>#DIV/0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O865" s="11" t="n">
        <f aca="false">E865*PI()/180</f>
        <v>0</v>
      </c>
      <c r="P865" s="9" t="e">
        <f aca="false">-SIN(O865)/(D865*$L$15)</f>
        <v>#DIV/0!</v>
      </c>
      <c r="Q865" s="9" t="n">
        <f aca="false">D865/COS(O865)</f>
        <v>0</v>
      </c>
      <c r="R865" s="4" t="n">
        <f aca="false">$R$2</f>
        <v>8.85418781762039E-013</v>
      </c>
      <c r="T865" s="17" t="e">
        <f aca="false">IF(ISNUMBER(A865),A865*$L$11,NA())</f>
        <v>#N/A</v>
      </c>
      <c r="U865" s="13" t="e">
        <f aca="false">P865/R865</f>
        <v>#DIV/0!</v>
      </c>
      <c r="V865" s="13" t="e">
        <f aca="false">1/($L$15*R865*Q865)</f>
        <v>#DIV/0!</v>
      </c>
      <c r="W865" s="13" t="e">
        <f aca="false">SQRT(U865^2+V865^2)</f>
        <v>#DIV/0!</v>
      </c>
      <c r="X865" s="14" t="e">
        <f aca="false">V865/U865</f>
        <v>#DIV/0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O866" s="11" t="n">
        <f aca="false">E866*PI()/180</f>
        <v>0</v>
      </c>
      <c r="P866" s="9" t="e">
        <f aca="false">-SIN(O866)/(D866*$L$15)</f>
        <v>#DIV/0!</v>
      </c>
      <c r="Q866" s="9" t="n">
        <f aca="false">D866/COS(O866)</f>
        <v>0</v>
      </c>
      <c r="R866" s="4" t="n">
        <f aca="false">$R$2</f>
        <v>8.85418781762039E-013</v>
      </c>
      <c r="T866" s="17" t="e">
        <f aca="false">IF(ISNUMBER(A866),A866*$L$11,NA())</f>
        <v>#N/A</v>
      </c>
      <c r="U866" s="13" t="e">
        <f aca="false">P866/R866</f>
        <v>#DIV/0!</v>
      </c>
      <c r="V866" s="13" t="e">
        <f aca="false">1/($L$15*R866*Q866)</f>
        <v>#DIV/0!</v>
      </c>
      <c r="W866" s="13" t="e">
        <f aca="false">SQRT(U866^2+V866^2)</f>
        <v>#DIV/0!</v>
      </c>
      <c r="X866" s="14" t="e">
        <f aca="false">V866/U866</f>
        <v>#DIV/0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O867" s="11" t="n">
        <f aca="false">E867*PI()/180</f>
        <v>0</v>
      </c>
      <c r="P867" s="9" t="e">
        <f aca="false">-SIN(O867)/(D867*$L$15)</f>
        <v>#DIV/0!</v>
      </c>
      <c r="Q867" s="9" t="n">
        <f aca="false">D867/COS(O867)</f>
        <v>0</v>
      </c>
      <c r="R867" s="4" t="n">
        <f aca="false">$R$2</f>
        <v>8.85418781762039E-013</v>
      </c>
      <c r="T867" s="17" t="e">
        <f aca="false">IF(ISNUMBER(A867),A867*$L$11,NA())</f>
        <v>#N/A</v>
      </c>
      <c r="U867" s="13" t="e">
        <f aca="false">P867/R867</f>
        <v>#DIV/0!</v>
      </c>
      <c r="V867" s="13" t="e">
        <f aca="false">1/($L$15*R867*Q867)</f>
        <v>#DIV/0!</v>
      </c>
      <c r="W867" s="13" t="e">
        <f aca="false">SQRT(U867^2+V867^2)</f>
        <v>#DIV/0!</v>
      </c>
      <c r="X867" s="14" t="e">
        <f aca="false">V867/U867</f>
        <v>#DIV/0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O868" s="11" t="n">
        <f aca="false">E868*PI()/180</f>
        <v>0</v>
      </c>
      <c r="P868" s="9" t="e">
        <f aca="false">-SIN(O868)/(D868*$L$15)</f>
        <v>#DIV/0!</v>
      </c>
      <c r="Q868" s="9" t="n">
        <f aca="false">D868/COS(O868)</f>
        <v>0</v>
      </c>
      <c r="R868" s="4" t="n">
        <f aca="false">$R$2</f>
        <v>8.85418781762039E-013</v>
      </c>
      <c r="T868" s="17" t="e">
        <f aca="false">IF(ISNUMBER(A868),A868*$L$11,NA())</f>
        <v>#N/A</v>
      </c>
      <c r="U868" s="13" t="e">
        <f aca="false">P868/R868</f>
        <v>#DIV/0!</v>
      </c>
      <c r="V868" s="13" t="e">
        <f aca="false">1/($L$15*R868*Q868)</f>
        <v>#DIV/0!</v>
      </c>
      <c r="W868" s="13" t="e">
        <f aca="false">SQRT(U868^2+V868^2)</f>
        <v>#DIV/0!</v>
      </c>
      <c r="X868" s="14" t="e">
        <f aca="false">V868/U868</f>
        <v>#DIV/0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O869" s="11" t="n">
        <f aca="false">E869*PI()/180</f>
        <v>0</v>
      </c>
      <c r="P869" s="9" t="e">
        <f aca="false">-SIN(O869)/(D869*$L$15)</f>
        <v>#DIV/0!</v>
      </c>
      <c r="Q869" s="9" t="n">
        <f aca="false">D869/COS(O869)</f>
        <v>0</v>
      </c>
      <c r="R869" s="4" t="n">
        <f aca="false">$R$2</f>
        <v>8.85418781762039E-013</v>
      </c>
      <c r="T869" s="17" t="e">
        <f aca="false">IF(ISNUMBER(A869),A869*$L$11,NA())</f>
        <v>#N/A</v>
      </c>
      <c r="U869" s="13" t="e">
        <f aca="false">P869/R869</f>
        <v>#DIV/0!</v>
      </c>
      <c r="V869" s="13" t="e">
        <f aca="false">1/($L$15*R869*Q869)</f>
        <v>#DIV/0!</v>
      </c>
      <c r="W869" s="13" t="e">
        <f aca="false">SQRT(U869^2+V869^2)</f>
        <v>#DIV/0!</v>
      </c>
      <c r="X869" s="14" t="e">
        <f aca="false">V869/U869</f>
        <v>#DIV/0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O870" s="11" t="n">
        <f aca="false">E870*PI()/180</f>
        <v>0</v>
      </c>
      <c r="P870" s="9" t="e">
        <f aca="false">-SIN(O870)/(D870*$L$15)</f>
        <v>#DIV/0!</v>
      </c>
      <c r="Q870" s="9" t="n">
        <f aca="false">D870/COS(O870)</f>
        <v>0</v>
      </c>
      <c r="R870" s="4" t="n">
        <f aca="false">$R$2</f>
        <v>8.85418781762039E-013</v>
      </c>
      <c r="T870" s="17" t="e">
        <f aca="false">IF(ISNUMBER(A870),A870*$L$11,NA())</f>
        <v>#N/A</v>
      </c>
      <c r="U870" s="13" t="e">
        <f aca="false">P870/R870</f>
        <v>#DIV/0!</v>
      </c>
      <c r="V870" s="13" t="e">
        <f aca="false">1/($L$15*R870*Q870)</f>
        <v>#DIV/0!</v>
      </c>
      <c r="W870" s="13" t="e">
        <f aca="false">SQRT(U870^2+V870^2)</f>
        <v>#DIV/0!</v>
      </c>
      <c r="X870" s="14" t="e">
        <f aca="false">V870/U870</f>
        <v>#DIV/0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O871" s="11" t="n">
        <f aca="false">E871*PI()/180</f>
        <v>0</v>
      </c>
      <c r="P871" s="9" t="e">
        <f aca="false">-SIN(O871)/(D871*$L$15)</f>
        <v>#DIV/0!</v>
      </c>
      <c r="Q871" s="9" t="n">
        <f aca="false">D871/COS(O871)</f>
        <v>0</v>
      </c>
      <c r="R871" s="4" t="n">
        <f aca="false">$R$2</f>
        <v>8.85418781762039E-013</v>
      </c>
      <c r="T871" s="17" t="e">
        <f aca="false">IF(ISNUMBER(A871),A871*$L$11,NA())</f>
        <v>#N/A</v>
      </c>
      <c r="U871" s="13" t="e">
        <f aca="false">P871/R871</f>
        <v>#DIV/0!</v>
      </c>
      <c r="V871" s="13" t="e">
        <f aca="false">1/($L$15*R871*Q871)</f>
        <v>#DIV/0!</v>
      </c>
      <c r="W871" s="13" t="e">
        <f aca="false">SQRT(U871^2+V871^2)</f>
        <v>#DIV/0!</v>
      </c>
      <c r="X871" s="14" t="e">
        <f aca="false">V871/U871</f>
        <v>#DIV/0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O872" s="11" t="n">
        <f aca="false">E872*PI()/180</f>
        <v>0</v>
      </c>
      <c r="P872" s="9" t="e">
        <f aca="false">-SIN(O872)/(D872*$L$15)</f>
        <v>#DIV/0!</v>
      </c>
      <c r="Q872" s="9" t="n">
        <f aca="false">D872/COS(O872)</f>
        <v>0</v>
      </c>
      <c r="R872" s="4" t="n">
        <f aca="false">$R$2</f>
        <v>8.85418781762039E-013</v>
      </c>
      <c r="T872" s="17" t="e">
        <f aca="false">IF(ISNUMBER(A872),A872*$L$11,NA())</f>
        <v>#N/A</v>
      </c>
      <c r="U872" s="13" t="e">
        <f aca="false">P872/R872</f>
        <v>#DIV/0!</v>
      </c>
      <c r="V872" s="13" t="e">
        <f aca="false">1/($L$15*R872*Q872)</f>
        <v>#DIV/0!</v>
      </c>
      <c r="W872" s="13" t="e">
        <f aca="false">SQRT(U872^2+V872^2)</f>
        <v>#DIV/0!</v>
      </c>
      <c r="X872" s="14" t="e">
        <f aca="false">V872/U872</f>
        <v>#DIV/0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O873" s="11" t="n">
        <f aca="false">E873*PI()/180</f>
        <v>0</v>
      </c>
      <c r="P873" s="9" t="e">
        <f aca="false">-SIN(O873)/(D873*$L$15)</f>
        <v>#DIV/0!</v>
      </c>
      <c r="Q873" s="9" t="n">
        <f aca="false">D873/COS(O873)</f>
        <v>0</v>
      </c>
      <c r="R873" s="4" t="n">
        <f aca="false">$R$2</f>
        <v>8.85418781762039E-013</v>
      </c>
      <c r="T873" s="17" t="e">
        <f aca="false">IF(ISNUMBER(A873),A873*$L$11,NA())</f>
        <v>#N/A</v>
      </c>
      <c r="U873" s="13" t="e">
        <f aca="false">P873/R873</f>
        <v>#DIV/0!</v>
      </c>
      <c r="V873" s="13" t="e">
        <f aca="false">1/($L$15*R873*Q873)</f>
        <v>#DIV/0!</v>
      </c>
      <c r="W873" s="13" t="e">
        <f aca="false">SQRT(U873^2+V873^2)</f>
        <v>#DIV/0!</v>
      </c>
      <c r="X873" s="14" t="e">
        <f aca="false">V873/U873</f>
        <v>#DIV/0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O874" s="11" t="n">
        <f aca="false">E874*PI()/180</f>
        <v>0</v>
      </c>
      <c r="P874" s="9" t="e">
        <f aca="false">-SIN(O874)/(D874*$L$15)</f>
        <v>#DIV/0!</v>
      </c>
      <c r="Q874" s="9" t="n">
        <f aca="false">D874/COS(O874)</f>
        <v>0</v>
      </c>
      <c r="R874" s="4" t="n">
        <f aca="false">$R$2</f>
        <v>8.85418781762039E-013</v>
      </c>
      <c r="T874" s="17" t="e">
        <f aca="false">IF(ISNUMBER(A874),A874*$L$11,NA())</f>
        <v>#N/A</v>
      </c>
      <c r="U874" s="13" t="e">
        <f aca="false">P874/R874</f>
        <v>#DIV/0!</v>
      </c>
      <c r="V874" s="13" t="e">
        <f aca="false">1/($L$15*R874*Q874)</f>
        <v>#DIV/0!</v>
      </c>
      <c r="W874" s="13" t="e">
        <f aca="false">SQRT(U874^2+V874^2)</f>
        <v>#DIV/0!</v>
      </c>
      <c r="X874" s="14" t="e">
        <f aca="false">V874/U874</f>
        <v>#DIV/0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O875" s="11" t="n">
        <f aca="false">E875*PI()/180</f>
        <v>0</v>
      </c>
      <c r="P875" s="9" t="e">
        <f aca="false">-SIN(O875)/(D875*$L$15)</f>
        <v>#DIV/0!</v>
      </c>
      <c r="Q875" s="9" t="n">
        <f aca="false">D875/COS(O875)</f>
        <v>0</v>
      </c>
      <c r="R875" s="4" t="n">
        <f aca="false">$R$2</f>
        <v>8.85418781762039E-013</v>
      </c>
      <c r="T875" s="17" t="e">
        <f aca="false">IF(ISNUMBER(A875),A875*$L$11,NA())</f>
        <v>#N/A</v>
      </c>
      <c r="U875" s="13" t="e">
        <f aca="false">P875/R875</f>
        <v>#DIV/0!</v>
      </c>
      <c r="V875" s="13" t="e">
        <f aca="false">1/($L$15*R875*Q875)</f>
        <v>#DIV/0!</v>
      </c>
      <c r="W875" s="13" t="e">
        <f aca="false">SQRT(U875^2+V875^2)</f>
        <v>#DIV/0!</v>
      </c>
      <c r="X875" s="14" t="e">
        <f aca="false">V875/U875</f>
        <v>#DIV/0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O876" s="11" t="n">
        <f aca="false">E876*PI()/180</f>
        <v>0</v>
      </c>
      <c r="P876" s="9" t="e">
        <f aca="false">-SIN(O876)/(D876*$L$15)</f>
        <v>#DIV/0!</v>
      </c>
      <c r="Q876" s="9" t="n">
        <f aca="false">D876/COS(O876)</f>
        <v>0</v>
      </c>
      <c r="R876" s="4" t="n">
        <f aca="false">$R$2</f>
        <v>8.85418781762039E-013</v>
      </c>
      <c r="T876" s="17" t="e">
        <f aca="false">IF(ISNUMBER(A876),A876*$L$11,NA())</f>
        <v>#N/A</v>
      </c>
      <c r="U876" s="13" t="e">
        <f aca="false">P876/R876</f>
        <v>#DIV/0!</v>
      </c>
      <c r="V876" s="13" t="e">
        <f aca="false">1/($L$15*R876*Q876)</f>
        <v>#DIV/0!</v>
      </c>
      <c r="W876" s="13" t="e">
        <f aca="false">SQRT(U876^2+V876^2)</f>
        <v>#DIV/0!</v>
      </c>
      <c r="X876" s="14" t="e">
        <f aca="false">V876/U876</f>
        <v>#DIV/0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O877" s="11" t="n">
        <f aca="false">E877*PI()/180</f>
        <v>0</v>
      </c>
      <c r="P877" s="9" t="e">
        <f aca="false">-SIN(O877)/(D877*$L$15)</f>
        <v>#DIV/0!</v>
      </c>
      <c r="Q877" s="9" t="n">
        <f aca="false">D877/COS(O877)</f>
        <v>0</v>
      </c>
      <c r="R877" s="4" t="n">
        <f aca="false">$R$2</f>
        <v>8.85418781762039E-013</v>
      </c>
      <c r="T877" s="17" t="e">
        <f aca="false">IF(ISNUMBER(A877),A877*$L$11,NA())</f>
        <v>#N/A</v>
      </c>
      <c r="U877" s="13" t="e">
        <f aca="false">P877/R877</f>
        <v>#DIV/0!</v>
      </c>
      <c r="V877" s="13" t="e">
        <f aca="false">1/($L$15*R877*Q877)</f>
        <v>#DIV/0!</v>
      </c>
      <c r="W877" s="13" t="e">
        <f aca="false">SQRT(U877^2+V877^2)</f>
        <v>#DIV/0!</v>
      </c>
      <c r="X877" s="14" t="e">
        <f aca="false">V877/U877</f>
        <v>#DIV/0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O878" s="11" t="n">
        <f aca="false">E878*PI()/180</f>
        <v>0</v>
      </c>
      <c r="P878" s="9" t="e">
        <f aca="false">-SIN(O878)/(D878*$L$15)</f>
        <v>#DIV/0!</v>
      </c>
      <c r="Q878" s="9" t="n">
        <f aca="false">D878/COS(O878)</f>
        <v>0</v>
      </c>
      <c r="R878" s="4" t="n">
        <f aca="false">$R$2</f>
        <v>8.85418781762039E-013</v>
      </c>
      <c r="T878" s="17" t="e">
        <f aca="false">IF(ISNUMBER(A878),A878*$L$11,NA())</f>
        <v>#N/A</v>
      </c>
      <c r="U878" s="13" t="e">
        <f aca="false">P878/R878</f>
        <v>#DIV/0!</v>
      </c>
      <c r="V878" s="13" t="e">
        <f aca="false">1/($L$15*R878*Q878)</f>
        <v>#DIV/0!</v>
      </c>
      <c r="W878" s="13" t="e">
        <f aca="false">SQRT(U878^2+V878^2)</f>
        <v>#DIV/0!</v>
      </c>
      <c r="X878" s="14" t="e">
        <f aca="false">V878/U878</f>
        <v>#DIV/0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O879" s="11" t="n">
        <f aca="false">E879*PI()/180</f>
        <v>0</v>
      </c>
      <c r="P879" s="9" t="e">
        <f aca="false">-SIN(O879)/(D879*$L$15)</f>
        <v>#DIV/0!</v>
      </c>
      <c r="Q879" s="9" t="n">
        <f aca="false">D879/COS(O879)</f>
        <v>0</v>
      </c>
      <c r="R879" s="4" t="n">
        <f aca="false">$R$2</f>
        <v>8.85418781762039E-013</v>
      </c>
      <c r="T879" s="17" t="e">
        <f aca="false">IF(ISNUMBER(A879),A879*$L$11,NA())</f>
        <v>#N/A</v>
      </c>
      <c r="U879" s="13" t="e">
        <f aca="false">P879/R879</f>
        <v>#DIV/0!</v>
      </c>
      <c r="V879" s="13" t="e">
        <f aca="false">1/($L$15*R879*Q879)</f>
        <v>#DIV/0!</v>
      </c>
      <c r="W879" s="13" t="e">
        <f aca="false">SQRT(U879^2+V879^2)</f>
        <v>#DIV/0!</v>
      </c>
      <c r="X879" s="14" t="e">
        <f aca="false">V879/U879</f>
        <v>#DIV/0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O880" s="11" t="n">
        <f aca="false">E880*PI()/180</f>
        <v>0</v>
      </c>
      <c r="P880" s="9" t="e">
        <f aca="false">-SIN(O880)/(D880*$L$15)</f>
        <v>#DIV/0!</v>
      </c>
      <c r="Q880" s="9" t="n">
        <f aca="false">D880/COS(O880)</f>
        <v>0</v>
      </c>
      <c r="R880" s="4" t="n">
        <f aca="false">$R$2</f>
        <v>8.85418781762039E-013</v>
      </c>
      <c r="T880" s="17" t="e">
        <f aca="false">IF(ISNUMBER(A880),A880*$L$11,NA())</f>
        <v>#N/A</v>
      </c>
      <c r="U880" s="13" t="e">
        <f aca="false">P880/R880</f>
        <v>#DIV/0!</v>
      </c>
      <c r="V880" s="13" t="e">
        <f aca="false">1/($L$15*R880*Q880)</f>
        <v>#DIV/0!</v>
      </c>
      <c r="W880" s="13" t="e">
        <f aca="false">SQRT(U880^2+V880^2)</f>
        <v>#DIV/0!</v>
      </c>
      <c r="X880" s="14" t="e">
        <f aca="false">V880/U880</f>
        <v>#DIV/0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O881" s="11" t="n">
        <f aca="false">E881*PI()/180</f>
        <v>0</v>
      </c>
      <c r="P881" s="9" t="e">
        <f aca="false">-SIN(O881)/(D881*$L$15)</f>
        <v>#DIV/0!</v>
      </c>
      <c r="Q881" s="9" t="n">
        <f aca="false">D881/COS(O881)</f>
        <v>0</v>
      </c>
      <c r="R881" s="4" t="n">
        <f aca="false">$R$2</f>
        <v>8.85418781762039E-013</v>
      </c>
      <c r="T881" s="17" t="e">
        <f aca="false">IF(ISNUMBER(A881),A881*$L$11,NA())</f>
        <v>#N/A</v>
      </c>
      <c r="U881" s="13" t="e">
        <f aca="false">P881/R881</f>
        <v>#DIV/0!</v>
      </c>
      <c r="V881" s="13" t="e">
        <f aca="false">1/($L$15*R881*Q881)</f>
        <v>#DIV/0!</v>
      </c>
      <c r="W881" s="13" t="e">
        <f aca="false">SQRT(U881^2+V881^2)</f>
        <v>#DIV/0!</v>
      </c>
      <c r="X881" s="14" t="e">
        <f aca="false">V881/U881</f>
        <v>#DIV/0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O882" s="11" t="n">
        <f aca="false">E882*PI()/180</f>
        <v>0</v>
      </c>
      <c r="P882" s="9" t="e">
        <f aca="false">-SIN(O882)/(D882*$L$15)</f>
        <v>#DIV/0!</v>
      </c>
      <c r="Q882" s="9" t="n">
        <f aca="false">D882/COS(O882)</f>
        <v>0</v>
      </c>
      <c r="R882" s="4" t="n">
        <f aca="false">$R$2</f>
        <v>8.85418781762039E-013</v>
      </c>
      <c r="T882" s="17" t="e">
        <f aca="false">IF(ISNUMBER(A882),A882*$L$11,NA())</f>
        <v>#N/A</v>
      </c>
      <c r="U882" s="13" t="e">
        <f aca="false">P882/R882</f>
        <v>#DIV/0!</v>
      </c>
      <c r="V882" s="13" t="e">
        <f aca="false">1/($L$15*R882*Q882)</f>
        <v>#DIV/0!</v>
      </c>
      <c r="W882" s="13" t="e">
        <f aca="false">SQRT(U882^2+V882^2)</f>
        <v>#DIV/0!</v>
      </c>
      <c r="X882" s="14" t="e">
        <f aca="false">V882/U882</f>
        <v>#DIV/0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O883" s="11" t="n">
        <f aca="false">E883*PI()/180</f>
        <v>0</v>
      </c>
      <c r="P883" s="9" t="e">
        <f aca="false">-SIN(O883)/(D883*$L$15)</f>
        <v>#DIV/0!</v>
      </c>
      <c r="Q883" s="9" t="n">
        <f aca="false">D883/COS(O883)</f>
        <v>0</v>
      </c>
      <c r="R883" s="4" t="n">
        <f aca="false">$R$2</f>
        <v>8.85418781762039E-013</v>
      </c>
      <c r="T883" s="17" t="e">
        <f aca="false">IF(ISNUMBER(A883),A883*$L$11,NA())</f>
        <v>#N/A</v>
      </c>
      <c r="U883" s="13" t="e">
        <f aca="false">P883/R883</f>
        <v>#DIV/0!</v>
      </c>
      <c r="V883" s="13" t="e">
        <f aca="false">1/($L$15*R883*Q883)</f>
        <v>#DIV/0!</v>
      </c>
      <c r="W883" s="13" t="e">
        <f aca="false">SQRT(U883^2+V883^2)</f>
        <v>#DIV/0!</v>
      </c>
      <c r="X883" s="14" t="e">
        <f aca="false">V883/U883</f>
        <v>#DIV/0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O884" s="11" t="n">
        <f aca="false">E884*PI()/180</f>
        <v>0</v>
      </c>
      <c r="P884" s="9" t="e">
        <f aca="false">-SIN(O884)/(D884*$L$15)</f>
        <v>#DIV/0!</v>
      </c>
      <c r="Q884" s="9" t="n">
        <f aca="false">D884/COS(O884)</f>
        <v>0</v>
      </c>
      <c r="R884" s="4" t="n">
        <f aca="false">$R$2</f>
        <v>8.85418781762039E-013</v>
      </c>
      <c r="T884" s="17" t="e">
        <f aca="false">IF(ISNUMBER(A884),A884*$L$11,NA())</f>
        <v>#N/A</v>
      </c>
      <c r="U884" s="13" t="e">
        <f aca="false">P884/R884</f>
        <v>#DIV/0!</v>
      </c>
      <c r="V884" s="13" t="e">
        <f aca="false">1/($L$15*R884*Q884)</f>
        <v>#DIV/0!</v>
      </c>
      <c r="W884" s="13" t="e">
        <f aca="false">SQRT(U884^2+V884^2)</f>
        <v>#DIV/0!</v>
      </c>
      <c r="X884" s="14" t="e">
        <f aca="false">V884/U884</f>
        <v>#DIV/0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O885" s="11" t="n">
        <f aca="false">E885*PI()/180</f>
        <v>0</v>
      </c>
      <c r="P885" s="9" t="e">
        <f aca="false">-SIN(O885)/(D885*$L$15)</f>
        <v>#DIV/0!</v>
      </c>
      <c r="Q885" s="9" t="n">
        <f aca="false">D885/COS(O885)</f>
        <v>0</v>
      </c>
      <c r="R885" s="4" t="n">
        <f aca="false">$R$2</f>
        <v>8.85418781762039E-013</v>
      </c>
      <c r="T885" s="17" t="e">
        <f aca="false">IF(ISNUMBER(A885),A885*$L$11,NA())</f>
        <v>#N/A</v>
      </c>
      <c r="U885" s="13" t="e">
        <f aca="false">P885/R885</f>
        <v>#DIV/0!</v>
      </c>
      <c r="V885" s="13" t="e">
        <f aca="false">1/($L$15*R885*Q885)</f>
        <v>#DIV/0!</v>
      </c>
      <c r="W885" s="13" t="e">
        <f aca="false">SQRT(U885^2+V885^2)</f>
        <v>#DIV/0!</v>
      </c>
      <c r="X885" s="14" t="e">
        <f aca="false">V885/U885</f>
        <v>#DIV/0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O886" s="11" t="n">
        <f aca="false">E886*PI()/180</f>
        <v>0</v>
      </c>
      <c r="P886" s="9" t="e">
        <f aca="false">-SIN(O886)/(D886*$L$15)</f>
        <v>#DIV/0!</v>
      </c>
      <c r="Q886" s="9" t="n">
        <f aca="false">D886/COS(O886)</f>
        <v>0</v>
      </c>
      <c r="R886" s="4" t="n">
        <f aca="false">$R$2</f>
        <v>8.85418781762039E-013</v>
      </c>
      <c r="T886" s="17" t="e">
        <f aca="false">IF(ISNUMBER(A886),A886*$L$11,NA())</f>
        <v>#N/A</v>
      </c>
      <c r="U886" s="13" t="e">
        <f aca="false">P886/R886</f>
        <v>#DIV/0!</v>
      </c>
      <c r="V886" s="13" t="e">
        <f aca="false">1/($L$15*R886*Q886)</f>
        <v>#DIV/0!</v>
      </c>
      <c r="W886" s="13" t="e">
        <f aca="false">SQRT(U886^2+V886^2)</f>
        <v>#DIV/0!</v>
      </c>
      <c r="X886" s="14" t="e">
        <f aca="false">V886/U886</f>
        <v>#DIV/0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O887" s="11" t="n">
        <f aca="false">E887*PI()/180</f>
        <v>0</v>
      </c>
      <c r="P887" s="9" t="e">
        <f aca="false">-SIN(O887)/(D887*$L$15)</f>
        <v>#DIV/0!</v>
      </c>
      <c r="Q887" s="9" t="n">
        <f aca="false">D887/COS(O887)</f>
        <v>0</v>
      </c>
      <c r="R887" s="4" t="n">
        <f aca="false">$R$2</f>
        <v>8.85418781762039E-013</v>
      </c>
      <c r="T887" s="17" t="e">
        <f aca="false">IF(ISNUMBER(A887),A887*$L$11,NA())</f>
        <v>#N/A</v>
      </c>
      <c r="U887" s="13" t="e">
        <f aca="false">P887/R887</f>
        <v>#DIV/0!</v>
      </c>
      <c r="V887" s="13" t="e">
        <f aca="false">1/($L$15*R887*Q887)</f>
        <v>#DIV/0!</v>
      </c>
      <c r="W887" s="13" t="e">
        <f aca="false">SQRT(U887^2+V887^2)</f>
        <v>#DIV/0!</v>
      </c>
      <c r="X887" s="14" t="e">
        <f aca="false">V887/U887</f>
        <v>#DIV/0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O888" s="11" t="n">
        <f aca="false">E888*PI()/180</f>
        <v>0</v>
      </c>
      <c r="P888" s="9" t="e">
        <f aca="false">-SIN(O888)/(D888*$L$15)</f>
        <v>#DIV/0!</v>
      </c>
      <c r="Q888" s="9" t="n">
        <f aca="false">D888/COS(O888)</f>
        <v>0</v>
      </c>
      <c r="R888" s="4" t="n">
        <f aca="false">$R$2</f>
        <v>8.85418781762039E-013</v>
      </c>
      <c r="T888" s="17" t="e">
        <f aca="false">IF(ISNUMBER(A888),A888*$L$11,NA())</f>
        <v>#N/A</v>
      </c>
      <c r="U888" s="13" t="e">
        <f aca="false">P888/R888</f>
        <v>#DIV/0!</v>
      </c>
      <c r="V888" s="13" t="e">
        <f aca="false">1/($L$15*R888*Q888)</f>
        <v>#DIV/0!</v>
      </c>
      <c r="W888" s="13" t="e">
        <f aca="false">SQRT(U888^2+V888^2)</f>
        <v>#DIV/0!</v>
      </c>
      <c r="X888" s="14" t="e">
        <f aca="false">V888/U888</f>
        <v>#DIV/0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O889" s="11" t="n">
        <f aca="false">E889*PI()/180</f>
        <v>0</v>
      </c>
      <c r="P889" s="9" t="e">
        <f aca="false">-SIN(O889)/(D889*$L$15)</f>
        <v>#DIV/0!</v>
      </c>
      <c r="Q889" s="9" t="n">
        <f aca="false">D889/COS(O889)</f>
        <v>0</v>
      </c>
      <c r="R889" s="4" t="n">
        <f aca="false">$R$2</f>
        <v>8.85418781762039E-013</v>
      </c>
      <c r="T889" s="17" t="e">
        <f aca="false">IF(ISNUMBER(A889),A889*$L$11,NA())</f>
        <v>#N/A</v>
      </c>
      <c r="U889" s="13" t="e">
        <f aca="false">P889/R889</f>
        <v>#DIV/0!</v>
      </c>
      <c r="V889" s="13" t="e">
        <f aca="false">1/($L$15*R889*Q889)</f>
        <v>#DIV/0!</v>
      </c>
      <c r="W889" s="13" t="e">
        <f aca="false">SQRT(U889^2+V889^2)</f>
        <v>#DIV/0!</v>
      </c>
      <c r="X889" s="14" t="e">
        <f aca="false">V889/U889</f>
        <v>#DIV/0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O890" s="11" t="n">
        <f aca="false">E890*PI()/180</f>
        <v>0</v>
      </c>
      <c r="P890" s="9" t="e">
        <f aca="false">-SIN(O890)/(D890*$L$15)</f>
        <v>#DIV/0!</v>
      </c>
      <c r="Q890" s="9" t="n">
        <f aca="false">D890/COS(O890)</f>
        <v>0</v>
      </c>
      <c r="R890" s="4" t="n">
        <f aca="false">$R$2</f>
        <v>8.85418781762039E-013</v>
      </c>
      <c r="T890" s="17" t="e">
        <f aca="false">IF(ISNUMBER(A890),A890*$L$11,NA())</f>
        <v>#N/A</v>
      </c>
      <c r="U890" s="13" t="e">
        <f aca="false">P890/R890</f>
        <v>#DIV/0!</v>
      </c>
      <c r="V890" s="13" t="e">
        <f aca="false">1/($L$15*R890*Q890)</f>
        <v>#DIV/0!</v>
      </c>
      <c r="W890" s="13" t="e">
        <f aca="false">SQRT(U890^2+V890^2)</f>
        <v>#DIV/0!</v>
      </c>
      <c r="X890" s="14" t="e">
        <f aca="false">V890/U890</f>
        <v>#DIV/0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O891" s="11" t="n">
        <f aca="false">E891*PI()/180</f>
        <v>0</v>
      </c>
      <c r="P891" s="9" t="e">
        <f aca="false">-SIN(O891)/(D891*$L$15)</f>
        <v>#DIV/0!</v>
      </c>
      <c r="Q891" s="9" t="n">
        <f aca="false">D891/COS(O891)</f>
        <v>0</v>
      </c>
      <c r="R891" s="4" t="n">
        <f aca="false">$R$2</f>
        <v>8.85418781762039E-013</v>
      </c>
      <c r="T891" s="17" t="e">
        <f aca="false">IF(ISNUMBER(A891),A891*$L$11,NA())</f>
        <v>#N/A</v>
      </c>
      <c r="U891" s="13" t="e">
        <f aca="false">P891/R891</f>
        <v>#DIV/0!</v>
      </c>
      <c r="V891" s="13" t="e">
        <f aca="false">1/($L$15*R891*Q891)</f>
        <v>#DIV/0!</v>
      </c>
      <c r="W891" s="13" t="e">
        <f aca="false">SQRT(U891^2+V891^2)</f>
        <v>#DIV/0!</v>
      </c>
      <c r="X891" s="14" t="e">
        <f aca="false">V891/U891</f>
        <v>#DIV/0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O892" s="11" t="n">
        <f aca="false">E892*PI()/180</f>
        <v>0</v>
      </c>
      <c r="P892" s="9" t="e">
        <f aca="false">-SIN(O892)/(D892*$L$15)</f>
        <v>#DIV/0!</v>
      </c>
      <c r="Q892" s="9" t="n">
        <f aca="false">D892/COS(O892)</f>
        <v>0</v>
      </c>
      <c r="R892" s="4" t="n">
        <f aca="false">$R$2</f>
        <v>8.85418781762039E-013</v>
      </c>
      <c r="T892" s="17" t="e">
        <f aca="false">IF(ISNUMBER(A892),A892*$L$11,NA())</f>
        <v>#N/A</v>
      </c>
      <c r="U892" s="13" t="e">
        <f aca="false">P892/R892</f>
        <v>#DIV/0!</v>
      </c>
      <c r="V892" s="13" t="e">
        <f aca="false">1/($L$15*R892*Q892)</f>
        <v>#DIV/0!</v>
      </c>
      <c r="W892" s="13" t="e">
        <f aca="false">SQRT(U892^2+V892^2)</f>
        <v>#DIV/0!</v>
      </c>
      <c r="X892" s="14" t="e">
        <f aca="false">V892/U892</f>
        <v>#DIV/0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O893" s="11" t="n">
        <f aca="false">E893*PI()/180</f>
        <v>0</v>
      </c>
      <c r="P893" s="9" t="e">
        <f aca="false">-SIN(O893)/(D893*$L$15)</f>
        <v>#DIV/0!</v>
      </c>
      <c r="Q893" s="9" t="n">
        <f aca="false">D893/COS(O893)</f>
        <v>0</v>
      </c>
      <c r="R893" s="4" t="n">
        <f aca="false">$R$2</f>
        <v>8.85418781762039E-013</v>
      </c>
      <c r="T893" s="17" t="e">
        <f aca="false">IF(ISNUMBER(A893),A893*$L$11,NA())</f>
        <v>#N/A</v>
      </c>
      <c r="U893" s="13" t="e">
        <f aca="false">P893/R893</f>
        <v>#DIV/0!</v>
      </c>
      <c r="V893" s="13" t="e">
        <f aca="false">1/($L$15*R893*Q893)</f>
        <v>#DIV/0!</v>
      </c>
      <c r="W893" s="13" t="e">
        <f aca="false">SQRT(U893^2+V893^2)</f>
        <v>#DIV/0!</v>
      </c>
      <c r="X893" s="14" t="e">
        <f aca="false">V893/U893</f>
        <v>#DIV/0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O894" s="11" t="n">
        <f aca="false">E894*PI()/180</f>
        <v>0</v>
      </c>
      <c r="P894" s="9" t="e">
        <f aca="false">-SIN(O894)/(D894*$L$15)</f>
        <v>#DIV/0!</v>
      </c>
      <c r="Q894" s="9" t="n">
        <f aca="false">D894/COS(O894)</f>
        <v>0</v>
      </c>
      <c r="R894" s="4" t="n">
        <f aca="false">$R$2</f>
        <v>8.85418781762039E-013</v>
      </c>
      <c r="T894" s="17" t="e">
        <f aca="false">IF(ISNUMBER(A894),A894*$L$11,NA())</f>
        <v>#N/A</v>
      </c>
      <c r="U894" s="13" t="e">
        <f aca="false">P894/R894</f>
        <v>#DIV/0!</v>
      </c>
      <c r="V894" s="13" t="e">
        <f aca="false">1/($L$15*R894*Q894)</f>
        <v>#DIV/0!</v>
      </c>
      <c r="W894" s="13" t="e">
        <f aca="false">SQRT(U894^2+V894^2)</f>
        <v>#DIV/0!</v>
      </c>
      <c r="X894" s="14" t="e">
        <f aca="false">V894/U894</f>
        <v>#DIV/0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O895" s="11" t="n">
        <f aca="false">E895*PI()/180</f>
        <v>0</v>
      </c>
      <c r="P895" s="9" t="e">
        <f aca="false">-SIN(O895)/(D895*$L$15)</f>
        <v>#DIV/0!</v>
      </c>
      <c r="Q895" s="9" t="n">
        <f aca="false">D895/COS(O895)</f>
        <v>0</v>
      </c>
      <c r="R895" s="4" t="n">
        <f aca="false">$R$2</f>
        <v>8.85418781762039E-013</v>
      </c>
      <c r="T895" s="17" t="e">
        <f aca="false">IF(ISNUMBER(A895),A895*$L$11,NA())</f>
        <v>#N/A</v>
      </c>
      <c r="U895" s="13" t="e">
        <f aca="false">P895/R895</f>
        <v>#DIV/0!</v>
      </c>
      <c r="V895" s="13" t="e">
        <f aca="false">1/($L$15*R895*Q895)</f>
        <v>#DIV/0!</v>
      </c>
      <c r="W895" s="13" t="e">
        <f aca="false">SQRT(U895^2+V895^2)</f>
        <v>#DIV/0!</v>
      </c>
      <c r="X895" s="14" t="e">
        <f aca="false">V895/U895</f>
        <v>#DIV/0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O896" s="11" t="n">
        <f aca="false">E896*PI()/180</f>
        <v>0</v>
      </c>
      <c r="P896" s="9" t="e">
        <f aca="false">-SIN(O896)/(D896*$L$15)</f>
        <v>#DIV/0!</v>
      </c>
      <c r="Q896" s="9" t="n">
        <f aca="false">D896/COS(O896)</f>
        <v>0</v>
      </c>
      <c r="R896" s="4" t="n">
        <f aca="false">$R$2</f>
        <v>8.85418781762039E-013</v>
      </c>
      <c r="T896" s="17" t="e">
        <f aca="false">IF(ISNUMBER(A896),A896*$L$11,NA())</f>
        <v>#N/A</v>
      </c>
      <c r="U896" s="13" t="e">
        <f aca="false">P896/R896</f>
        <v>#DIV/0!</v>
      </c>
      <c r="V896" s="13" t="e">
        <f aca="false">1/($L$15*R896*Q896)</f>
        <v>#DIV/0!</v>
      </c>
      <c r="W896" s="13" t="e">
        <f aca="false">SQRT(U896^2+V896^2)</f>
        <v>#DIV/0!</v>
      </c>
      <c r="X896" s="14" t="e">
        <f aca="false">V896/U896</f>
        <v>#DIV/0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O897" s="11" t="n">
        <f aca="false">E897*PI()/180</f>
        <v>0</v>
      </c>
      <c r="P897" s="9" t="e">
        <f aca="false">-SIN(O897)/(D897*$L$15)</f>
        <v>#DIV/0!</v>
      </c>
      <c r="Q897" s="9" t="n">
        <f aca="false">D897/COS(O897)</f>
        <v>0</v>
      </c>
      <c r="R897" s="4" t="n">
        <f aca="false">$R$2</f>
        <v>8.85418781762039E-013</v>
      </c>
      <c r="T897" s="17" t="e">
        <f aca="false">IF(ISNUMBER(A897),A897*$L$11,NA())</f>
        <v>#N/A</v>
      </c>
      <c r="U897" s="13" t="e">
        <f aca="false">P897/R897</f>
        <v>#DIV/0!</v>
      </c>
      <c r="V897" s="13" t="e">
        <f aca="false">1/($L$15*R897*Q897)</f>
        <v>#DIV/0!</v>
      </c>
      <c r="W897" s="13" t="e">
        <f aca="false">SQRT(U897^2+V897^2)</f>
        <v>#DIV/0!</v>
      </c>
      <c r="X897" s="14" t="e">
        <f aca="false">V897/U897</f>
        <v>#DIV/0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O898" s="11" t="n">
        <f aca="false">E898*PI()/180</f>
        <v>0</v>
      </c>
      <c r="P898" s="9" t="e">
        <f aca="false">-SIN(O898)/(D898*$L$15)</f>
        <v>#DIV/0!</v>
      </c>
      <c r="Q898" s="9" t="n">
        <f aca="false">D898/COS(O898)</f>
        <v>0</v>
      </c>
      <c r="R898" s="4" t="n">
        <f aca="false">$R$2</f>
        <v>8.85418781762039E-013</v>
      </c>
      <c r="T898" s="17" t="e">
        <f aca="false">IF(ISNUMBER(A898),A898*$L$11,NA())</f>
        <v>#N/A</v>
      </c>
      <c r="U898" s="13" t="e">
        <f aca="false">P898/R898</f>
        <v>#DIV/0!</v>
      </c>
      <c r="V898" s="13" t="e">
        <f aca="false">1/($L$15*R898*Q898)</f>
        <v>#DIV/0!</v>
      </c>
      <c r="W898" s="13" t="e">
        <f aca="false">SQRT(U898^2+V898^2)</f>
        <v>#DIV/0!</v>
      </c>
      <c r="X898" s="14" t="e">
        <f aca="false">V898/U898</f>
        <v>#DIV/0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O899" s="11" t="n">
        <f aca="false">E899*PI()/180</f>
        <v>0</v>
      </c>
      <c r="P899" s="9" t="e">
        <f aca="false">-SIN(O899)/(D899*$L$15)</f>
        <v>#DIV/0!</v>
      </c>
      <c r="Q899" s="9" t="n">
        <f aca="false">D899/COS(O899)</f>
        <v>0</v>
      </c>
      <c r="R899" s="4" t="n">
        <f aca="false">$R$2</f>
        <v>8.85418781762039E-013</v>
      </c>
      <c r="T899" s="17" t="e">
        <f aca="false">IF(ISNUMBER(A899),A899*$L$11,NA())</f>
        <v>#N/A</v>
      </c>
      <c r="U899" s="13" t="e">
        <f aca="false">P899/R899</f>
        <v>#DIV/0!</v>
      </c>
      <c r="V899" s="13" t="e">
        <f aca="false">1/($L$15*R899*Q899)</f>
        <v>#DIV/0!</v>
      </c>
      <c r="W899" s="13" t="e">
        <f aca="false">SQRT(U899^2+V899^2)</f>
        <v>#DIV/0!</v>
      </c>
      <c r="X899" s="14" t="e">
        <f aca="false">V899/U899</f>
        <v>#DIV/0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O900" s="11" t="n">
        <f aca="false">E900*PI()/180</f>
        <v>0</v>
      </c>
      <c r="P900" s="9" t="e">
        <f aca="false">-SIN(O900)/(D900*$L$15)</f>
        <v>#DIV/0!</v>
      </c>
      <c r="Q900" s="9" t="n">
        <f aca="false">D900/COS(O900)</f>
        <v>0</v>
      </c>
      <c r="R900" s="4" t="n">
        <f aca="false">$R$2</f>
        <v>8.85418781762039E-013</v>
      </c>
      <c r="T900" s="17" t="e">
        <f aca="false">IF(ISNUMBER(A900),A900*$L$11,NA())</f>
        <v>#N/A</v>
      </c>
      <c r="U900" s="13" t="e">
        <f aca="false">P900/R900</f>
        <v>#DIV/0!</v>
      </c>
      <c r="V900" s="13" t="e">
        <f aca="false">1/($L$15*R900*Q900)</f>
        <v>#DIV/0!</v>
      </c>
      <c r="W900" s="13" t="e">
        <f aca="false">SQRT(U900^2+V900^2)</f>
        <v>#DIV/0!</v>
      </c>
      <c r="X900" s="14" t="e">
        <f aca="false">V900/U900</f>
        <v>#DIV/0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O901" s="11" t="n">
        <f aca="false">E901*PI()/180</f>
        <v>0</v>
      </c>
      <c r="P901" s="9" t="e">
        <f aca="false">-SIN(O901)/(D901*$L$15)</f>
        <v>#DIV/0!</v>
      </c>
      <c r="Q901" s="9" t="n">
        <f aca="false">D901/COS(O901)</f>
        <v>0</v>
      </c>
      <c r="R901" s="4" t="n">
        <f aca="false">$R$2</f>
        <v>8.85418781762039E-013</v>
      </c>
      <c r="T901" s="17" t="e">
        <f aca="false">IF(ISNUMBER(A901),A901*$L$11,NA())</f>
        <v>#N/A</v>
      </c>
      <c r="U901" s="13" t="e">
        <f aca="false">P901/R901</f>
        <v>#DIV/0!</v>
      </c>
      <c r="V901" s="13" t="e">
        <f aca="false">1/($L$15*R901*Q901)</f>
        <v>#DIV/0!</v>
      </c>
      <c r="W901" s="13" t="e">
        <f aca="false">SQRT(U901^2+V901^2)</f>
        <v>#DIV/0!</v>
      </c>
      <c r="X901" s="14" t="e">
        <f aca="false">V901/U901</f>
        <v>#DIV/0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O902" s="11" t="n">
        <f aca="false">E902*PI()/180</f>
        <v>0</v>
      </c>
      <c r="P902" s="9" t="e">
        <f aca="false">-SIN(O902)/(D902*$L$15)</f>
        <v>#DIV/0!</v>
      </c>
      <c r="Q902" s="9" t="n">
        <f aca="false">D902/COS(O902)</f>
        <v>0</v>
      </c>
      <c r="R902" s="4" t="n">
        <f aca="false">$R$2</f>
        <v>8.85418781762039E-013</v>
      </c>
      <c r="T902" s="17" t="e">
        <f aca="false">IF(ISNUMBER(A902),A902*$L$11,NA())</f>
        <v>#N/A</v>
      </c>
      <c r="U902" s="13" t="e">
        <f aca="false">P902/R902</f>
        <v>#DIV/0!</v>
      </c>
      <c r="V902" s="13" t="e">
        <f aca="false">1/($L$15*R902*Q902)</f>
        <v>#DIV/0!</v>
      </c>
      <c r="W902" s="13" t="e">
        <f aca="false">SQRT(U902^2+V902^2)</f>
        <v>#DIV/0!</v>
      </c>
      <c r="X902" s="14" t="e">
        <f aca="false">V902/U902</f>
        <v>#DIV/0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O903" s="11" t="n">
        <f aca="false">E903*PI()/180</f>
        <v>0</v>
      </c>
      <c r="P903" s="9" t="e">
        <f aca="false">-SIN(O903)/(D903*$L$15)</f>
        <v>#DIV/0!</v>
      </c>
      <c r="Q903" s="9" t="n">
        <f aca="false">D903/COS(O903)</f>
        <v>0</v>
      </c>
      <c r="R903" s="4" t="n">
        <f aca="false">$R$2</f>
        <v>8.85418781762039E-013</v>
      </c>
      <c r="T903" s="17" t="e">
        <f aca="false">IF(ISNUMBER(A903),A903*$L$11,NA())</f>
        <v>#N/A</v>
      </c>
      <c r="U903" s="13" t="e">
        <f aca="false">P903/R903</f>
        <v>#DIV/0!</v>
      </c>
      <c r="V903" s="13" t="e">
        <f aca="false">1/($L$15*R903*Q903)</f>
        <v>#DIV/0!</v>
      </c>
      <c r="W903" s="13" t="e">
        <f aca="false">SQRT(U903^2+V903^2)</f>
        <v>#DIV/0!</v>
      </c>
      <c r="X903" s="14" t="e">
        <f aca="false">V903/U903</f>
        <v>#DIV/0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O904" s="11" t="n">
        <f aca="false">E904*PI()/180</f>
        <v>0</v>
      </c>
      <c r="P904" s="9" t="e">
        <f aca="false">-SIN(O904)/(D904*$L$15)</f>
        <v>#DIV/0!</v>
      </c>
      <c r="Q904" s="9" t="n">
        <f aca="false">D904/COS(O904)</f>
        <v>0</v>
      </c>
      <c r="R904" s="4" t="n">
        <f aca="false">$R$2</f>
        <v>8.85418781762039E-013</v>
      </c>
      <c r="T904" s="17" t="e">
        <f aca="false">IF(ISNUMBER(A904),A904*$L$11,NA())</f>
        <v>#N/A</v>
      </c>
      <c r="U904" s="13" t="e">
        <f aca="false">P904/R904</f>
        <v>#DIV/0!</v>
      </c>
      <c r="V904" s="13" t="e">
        <f aca="false">1/($L$15*R904*Q904)</f>
        <v>#DIV/0!</v>
      </c>
      <c r="W904" s="13" t="e">
        <f aca="false">SQRT(U904^2+V904^2)</f>
        <v>#DIV/0!</v>
      </c>
      <c r="X904" s="14" t="e">
        <f aca="false">V904/U904</f>
        <v>#DIV/0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O905" s="11" t="n">
        <f aca="false">E905*PI()/180</f>
        <v>0</v>
      </c>
      <c r="P905" s="9" t="e">
        <f aca="false">-SIN(O905)/(D905*$L$15)</f>
        <v>#DIV/0!</v>
      </c>
      <c r="Q905" s="9" t="n">
        <f aca="false">D905/COS(O905)</f>
        <v>0</v>
      </c>
      <c r="R905" s="4" t="n">
        <f aca="false">$R$2</f>
        <v>8.85418781762039E-013</v>
      </c>
      <c r="T905" s="17" t="e">
        <f aca="false">IF(ISNUMBER(A905),A905*$L$11,NA())</f>
        <v>#N/A</v>
      </c>
      <c r="U905" s="13" t="e">
        <f aca="false">P905/R905</f>
        <v>#DIV/0!</v>
      </c>
      <c r="V905" s="13" t="e">
        <f aca="false">1/($L$15*R905*Q905)</f>
        <v>#DIV/0!</v>
      </c>
      <c r="W905" s="13" t="e">
        <f aca="false">SQRT(U905^2+V905^2)</f>
        <v>#DIV/0!</v>
      </c>
      <c r="X905" s="14" t="e">
        <f aca="false">V905/U905</f>
        <v>#DIV/0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O906" s="11" t="n">
        <f aca="false">E906*PI()/180</f>
        <v>0</v>
      </c>
      <c r="P906" s="9" t="e">
        <f aca="false">-SIN(O906)/(D906*$L$15)</f>
        <v>#DIV/0!</v>
      </c>
      <c r="Q906" s="9" t="n">
        <f aca="false">D906/COS(O906)</f>
        <v>0</v>
      </c>
      <c r="R906" s="4" t="n">
        <f aca="false">$R$2</f>
        <v>8.85418781762039E-013</v>
      </c>
      <c r="T906" s="17" t="e">
        <f aca="false">IF(ISNUMBER(A906),A906*$L$11,NA())</f>
        <v>#N/A</v>
      </c>
      <c r="U906" s="13" t="e">
        <f aca="false">P906/R906</f>
        <v>#DIV/0!</v>
      </c>
      <c r="V906" s="13" t="e">
        <f aca="false">1/($L$15*R906*Q906)</f>
        <v>#DIV/0!</v>
      </c>
      <c r="W906" s="13" t="e">
        <f aca="false">SQRT(U906^2+V906^2)</f>
        <v>#DIV/0!</v>
      </c>
      <c r="X906" s="14" t="e">
        <f aca="false">V906/U906</f>
        <v>#DIV/0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O907" s="11" t="n">
        <f aca="false">E907*PI()/180</f>
        <v>0</v>
      </c>
      <c r="P907" s="9" t="e">
        <f aca="false">-SIN(O907)/(D907*$L$15)</f>
        <v>#DIV/0!</v>
      </c>
      <c r="Q907" s="9" t="n">
        <f aca="false">D907/COS(O907)</f>
        <v>0</v>
      </c>
      <c r="R907" s="4" t="n">
        <f aca="false">$R$2</f>
        <v>8.85418781762039E-013</v>
      </c>
      <c r="T907" s="17" t="e">
        <f aca="false">IF(ISNUMBER(A907),A907*$L$11,NA())</f>
        <v>#N/A</v>
      </c>
      <c r="U907" s="13" t="e">
        <f aca="false">P907/R907</f>
        <v>#DIV/0!</v>
      </c>
      <c r="V907" s="13" t="e">
        <f aca="false">1/($L$15*R907*Q907)</f>
        <v>#DIV/0!</v>
      </c>
      <c r="W907" s="13" t="e">
        <f aca="false">SQRT(U907^2+V907^2)</f>
        <v>#DIV/0!</v>
      </c>
      <c r="X907" s="14" t="e">
        <f aca="false">V907/U907</f>
        <v>#DIV/0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O908" s="11" t="n">
        <f aca="false">E908*PI()/180</f>
        <v>0</v>
      </c>
      <c r="P908" s="9" t="e">
        <f aca="false">-SIN(O908)/(D908*$L$15)</f>
        <v>#DIV/0!</v>
      </c>
      <c r="Q908" s="9" t="n">
        <f aca="false">D908/COS(O908)</f>
        <v>0</v>
      </c>
      <c r="R908" s="4" t="n">
        <f aca="false">$R$2</f>
        <v>8.85418781762039E-013</v>
      </c>
      <c r="T908" s="17" t="e">
        <f aca="false">IF(ISNUMBER(A908),A908*$L$11,NA())</f>
        <v>#N/A</v>
      </c>
      <c r="U908" s="13" t="e">
        <f aca="false">P908/R908</f>
        <v>#DIV/0!</v>
      </c>
      <c r="V908" s="13" t="e">
        <f aca="false">1/($L$15*R908*Q908)</f>
        <v>#DIV/0!</v>
      </c>
      <c r="W908" s="13" t="e">
        <f aca="false">SQRT(U908^2+V908^2)</f>
        <v>#DIV/0!</v>
      </c>
      <c r="X908" s="14" t="e">
        <f aca="false">V908/U908</f>
        <v>#DIV/0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O909" s="11" t="n">
        <f aca="false">E909*PI()/180</f>
        <v>0</v>
      </c>
      <c r="P909" s="9" t="e">
        <f aca="false">-SIN(O909)/(D909*$L$15)</f>
        <v>#DIV/0!</v>
      </c>
      <c r="Q909" s="9" t="n">
        <f aca="false">D909/COS(O909)</f>
        <v>0</v>
      </c>
      <c r="R909" s="4" t="n">
        <f aca="false">$R$2</f>
        <v>8.85418781762039E-013</v>
      </c>
      <c r="T909" s="17" t="e">
        <f aca="false">IF(ISNUMBER(A909),A909*$L$11,NA())</f>
        <v>#N/A</v>
      </c>
      <c r="U909" s="13" t="e">
        <f aca="false">P909/R909</f>
        <v>#DIV/0!</v>
      </c>
      <c r="V909" s="13" t="e">
        <f aca="false">1/($L$15*R909*Q909)</f>
        <v>#DIV/0!</v>
      </c>
      <c r="W909" s="13" t="e">
        <f aca="false">SQRT(U909^2+V909^2)</f>
        <v>#DIV/0!</v>
      </c>
      <c r="X909" s="14" t="e">
        <f aca="false">V909/U909</f>
        <v>#DIV/0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O910" s="11" t="n">
        <f aca="false">E910*PI()/180</f>
        <v>0</v>
      </c>
      <c r="P910" s="9" t="e">
        <f aca="false">-SIN(O910)/(D910*$L$15)</f>
        <v>#DIV/0!</v>
      </c>
      <c r="Q910" s="9" t="n">
        <f aca="false">D910/COS(O910)</f>
        <v>0</v>
      </c>
      <c r="R910" s="4" t="n">
        <f aca="false">$R$2</f>
        <v>8.85418781762039E-013</v>
      </c>
      <c r="T910" s="17" t="e">
        <f aca="false">IF(ISNUMBER(A910),A910*$L$11,NA())</f>
        <v>#N/A</v>
      </c>
      <c r="U910" s="13" t="e">
        <f aca="false">P910/R910</f>
        <v>#DIV/0!</v>
      </c>
      <c r="V910" s="13" t="e">
        <f aca="false">1/($L$15*R910*Q910)</f>
        <v>#DIV/0!</v>
      </c>
      <c r="W910" s="13" t="e">
        <f aca="false">SQRT(U910^2+V910^2)</f>
        <v>#DIV/0!</v>
      </c>
      <c r="X910" s="14" t="e">
        <f aca="false">V910/U910</f>
        <v>#DIV/0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O911" s="11" t="n">
        <f aca="false">E911*PI()/180</f>
        <v>0</v>
      </c>
      <c r="P911" s="9" t="e">
        <f aca="false">-SIN(O911)/(D911*$L$15)</f>
        <v>#DIV/0!</v>
      </c>
      <c r="Q911" s="9" t="n">
        <f aca="false">D911/COS(O911)</f>
        <v>0</v>
      </c>
      <c r="R911" s="4" t="n">
        <f aca="false">$R$2</f>
        <v>8.85418781762039E-013</v>
      </c>
      <c r="T911" s="17" t="e">
        <f aca="false">IF(ISNUMBER(A911),A911*$L$11,NA())</f>
        <v>#N/A</v>
      </c>
      <c r="U911" s="13" t="e">
        <f aca="false">P911/R911</f>
        <v>#DIV/0!</v>
      </c>
      <c r="V911" s="13" t="e">
        <f aca="false">1/($L$15*R911*Q911)</f>
        <v>#DIV/0!</v>
      </c>
      <c r="W911" s="13" t="e">
        <f aca="false">SQRT(U911^2+V911^2)</f>
        <v>#DIV/0!</v>
      </c>
      <c r="X911" s="14" t="e">
        <f aca="false">V911/U911</f>
        <v>#DIV/0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O912" s="11" t="n">
        <f aca="false">E912*PI()/180</f>
        <v>0</v>
      </c>
      <c r="P912" s="9" t="e">
        <f aca="false">-SIN(O912)/(D912*$L$15)</f>
        <v>#DIV/0!</v>
      </c>
      <c r="Q912" s="9" t="n">
        <f aca="false">D912/COS(O912)</f>
        <v>0</v>
      </c>
      <c r="R912" s="4" t="n">
        <f aca="false">$R$2</f>
        <v>8.85418781762039E-013</v>
      </c>
      <c r="T912" s="17" t="e">
        <f aca="false">IF(ISNUMBER(A912),A912*$L$11,NA())</f>
        <v>#N/A</v>
      </c>
      <c r="U912" s="13" t="e">
        <f aca="false">P912/R912</f>
        <v>#DIV/0!</v>
      </c>
      <c r="V912" s="13" t="e">
        <f aca="false">1/($L$15*R912*Q912)</f>
        <v>#DIV/0!</v>
      </c>
      <c r="W912" s="13" t="e">
        <f aca="false">SQRT(U912^2+V912^2)</f>
        <v>#DIV/0!</v>
      </c>
      <c r="X912" s="14" t="e">
        <f aca="false">V912/U912</f>
        <v>#DIV/0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O913" s="11" t="n">
        <f aca="false">E913*PI()/180</f>
        <v>0</v>
      </c>
      <c r="P913" s="9" t="e">
        <f aca="false">-SIN(O913)/(D913*$L$15)</f>
        <v>#DIV/0!</v>
      </c>
      <c r="Q913" s="9" t="n">
        <f aca="false">D913/COS(O913)</f>
        <v>0</v>
      </c>
      <c r="R913" s="4" t="n">
        <f aca="false">$R$2</f>
        <v>8.85418781762039E-013</v>
      </c>
      <c r="T913" s="17" t="e">
        <f aca="false">IF(ISNUMBER(A913),A913*$L$11,NA())</f>
        <v>#N/A</v>
      </c>
      <c r="U913" s="13" t="e">
        <f aca="false">P913/R913</f>
        <v>#DIV/0!</v>
      </c>
      <c r="V913" s="13" t="e">
        <f aca="false">1/($L$15*R913*Q913)</f>
        <v>#DIV/0!</v>
      </c>
      <c r="W913" s="13" t="e">
        <f aca="false">SQRT(U913^2+V913^2)</f>
        <v>#DIV/0!</v>
      </c>
      <c r="X913" s="14" t="e">
        <f aca="false">V913/U913</f>
        <v>#DIV/0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O914" s="11" t="n">
        <f aca="false">E914*PI()/180</f>
        <v>0</v>
      </c>
      <c r="P914" s="9" t="e">
        <f aca="false">-SIN(O914)/(D914*$L$15)</f>
        <v>#DIV/0!</v>
      </c>
      <c r="Q914" s="9" t="n">
        <f aca="false">D914/COS(O914)</f>
        <v>0</v>
      </c>
      <c r="R914" s="4" t="n">
        <f aca="false">$R$2</f>
        <v>8.85418781762039E-013</v>
      </c>
      <c r="T914" s="17" t="e">
        <f aca="false">IF(ISNUMBER(A914),A914*$L$11,NA())</f>
        <v>#N/A</v>
      </c>
      <c r="U914" s="13" t="e">
        <f aca="false">P914/R914</f>
        <v>#DIV/0!</v>
      </c>
      <c r="V914" s="13" t="e">
        <f aca="false">1/($L$15*R914*Q914)</f>
        <v>#DIV/0!</v>
      </c>
      <c r="W914" s="13" t="e">
        <f aca="false">SQRT(U914^2+V914^2)</f>
        <v>#DIV/0!</v>
      </c>
      <c r="X914" s="14" t="e">
        <f aca="false">V914/U914</f>
        <v>#DIV/0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O915" s="11" t="n">
        <f aca="false">E915*PI()/180</f>
        <v>0</v>
      </c>
      <c r="P915" s="9" t="e">
        <f aca="false">-SIN(O915)/(D915*$L$15)</f>
        <v>#DIV/0!</v>
      </c>
      <c r="Q915" s="9" t="n">
        <f aca="false">D915/COS(O915)</f>
        <v>0</v>
      </c>
      <c r="R915" s="4" t="n">
        <f aca="false">$R$2</f>
        <v>8.85418781762039E-013</v>
      </c>
      <c r="T915" s="17" t="e">
        <f aca="false">IF(ISNUMBER(A915),A915*$L$11,NA())</f>
        <v>#N/A</v>
      </c>
      <c r="U915" s="13" t="e">
        <f aca="false">P915/R915</f>
        <v>#DIV/0!</v>
      </c>
      <c r="V915" s="13" t="e">
        <f aca="false">1/($L$15*R915*Q915)</f>
        <v>#DIV/0!</v>
      </c>
      <c r="W915" s="13" t="e">
        <f aca="false">SQRT(U915^2+V915^2)</f>
        <v>#DIV/0!</v>
      </c>
      <c r="X915" s="14" t="e">
        <f aca="false">V915/U915</f>
        <v>#DIV/0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O916" s="11" t="n">
        <f aca="false">E916*PI()/180</f>
        <v>0</v>
      </c>
      <c r="P916" s="9" t="e">
        <f aca="false">-SIN(O916)/(D916*$L$15)</f>
        <v>#DIV/0!</v>
      </c>
      <c r="Q916" s="9" t="n">
        <f aca="false">D916/COS(O916)</f>
        <v>0</v>
      </c>
      <c r="R916" s="4" t="n">
        <f aca="false">$R$2</f>
        <v>8.85418781762039E-013</v>
      </c>
      <c r="T916" s="17" t="e">
        <f aca="false">IF(ISNUMBER(A916),A916*$L$11,NA())</f>
        <v>#N/A</v>
      </c>
      <c r="U916" s="13" t="e">
        <f aca="false">P916/R916</f>
        <v>#DIV/0!</v>
      </c>
      <c r="V916" s="13" t="e">
        <f aca="false">1/($L$15*R916*Q916)</f>
        <v>#DIV/0!</v>
      </c>
      <c r="W916" s="13" t="e">
        <f aca="false">SQRT(U916^2+V916^2)</f>
        <v>#DIV/0!</v>
      </c>
      <c r="X916" s="14" t="e">
        <f aca="false">V916/U916</f>
        <v>#DIV/0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O917" s="11" t="n">
        <f aca="false">E917*PI()/180</f>
        <v>0</v>
      </c>
      <c r="P917" s="9" t="e">
        <f aca="false">-SIN(O917)/(D917*$L$15)</f>
        <v>#DIV/0!</v>
      </c>
      <c r="Q917" s="9" t="n">
        <f aca="false">D917/COS(O917)</f>
        <v>0</v>
      </c>
      <c r="R917" s="4" t="n">
        <f aca="false">$R$2</f>
        <v>8.85418781762039E-013</v>
      </c>
      <c r="T917" s="17" t="e">
        <f aca="false">IF(ISNUMBER(A917),A917*$L$11,NA())</f>
        <v>#N/A</v>
      </c>
      <c r="U917" s="13" t="e">
        <f aca="false">P917/R917</f>
        <v>#DIV/0!</v>
      </c>
      <c r="V917" s="13" t="e">
        <f aca="false">1/($L$15*R917*Q917)</f>
        <v>#DIV/0!</v>
      </c>
      <c r="W917" s="13" t="e">
        <f aca="false">SQRT(U917^2+V917^2)</f>
        <v>#DIV/0!</v>
      </c>
      <c r="X917" s="14" t="e">
        <f aca="false">V917/U917</f>
        <v>#DIV/0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O918" s="11" t="n">
        <f aca="false">E918*PI()/180</f>
        <v>0</v>
      </c>
      <c r="P918" s="9" t="e">
        <f aca="false">-SIN(O918)/(D918*$L$15)</f>
        <v>#DIV/0!</v>
      </c>
      <c r="Q918" s="9" t="n">
        <f aca="false">D918/COS(O918)</f>
        <v>0</v>
      </c>
      <c r="R918" s="4" t="n">
        <f aca="false">$R$2</f>
        <v>8.85418781762039E-013</v>
      </c>
      <c r="T918" s="17" t="e">
        <f aca="false">IF(ISNUMBER(A918),A918*$L$11,NA())</f>
        <v>#N/A</v>
      </c>
      <c r="U918" s="13" t="e">
        <f aca="false">P918/R918</f>
        <v>#DIV/0!</v>
      </c>
      <c r="V918" s="13" t="e">
        <f aca="false">1/($L$15*R918*Q918)</f>
        <v>#DIV/0!</v>
      </c>
      <c r="W918" s="13" t="e">
        <f aca="false">SQRT(U918^2+V918^2)</f>
        <v>#DIV/0!</v>
      </c>
      <c r="X918" s="14" t="e">
        <f aca="false">V918/U918</f>
        <v>#DIV/0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O919" s="11" t="n">
        <f aca="false">E919*PI()/180</f>
        <v>0</v>
      </c>
      <c r="P919" s="9" t="e">
        <f aca="false">-SIN(O919)/(D919*$L$15)</f>
        <v>#DIV/0!</v>
      </c>
      <c r="Q919" s="9" t="n">
        <f aca="false">D919/COS(O919)</f>
        <v>0</v>
      </c>
      <c r="R919" s="4" t="n">
        <f aca="false">$R$2</f>
        <v>8.85418781762039E-013</v>
      </c>
      <c r="T919" s="17" t="e">
        <f aca="false">IF(ISNUMBER(A919),A919*$L$11,NA())</f>
        <v>#N/A</v>
      </c>
      <c r="U919" s="13" t="e">
        <f aca="false">P919/R919</f>
        <v>#DIV/0!</v>
      </c>
      <c r="V919" s="13" t="e">
        <f aca="false">1/($L$15*R919*Q919)</f>
        <v>#DIV/0!</v>
      </c>
      <c r="W919" s="13" t="e">
        <f aca="false">SQRT(U919^2+V919^2)</f>
        <v>#DIV/0!</v>
      </c>
      <c r="X919" s="14" t="e">
        <f aca="false">V919/U919</f>
        <v>#DIV/0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O920" s="11" t="n">
        <f aca="false">E920*PI()/180</f>
        <v>0</v>
      </c>
      <c r="P920" s="9" t="e">
        <f aca="false">-SIN(O920)/(D920*$L$15)</f>
        <v>#DIV/0!</v>
      </c>
      <c r="Q920" s="9" t="n">
        <f aca="false">D920/COS(O920)</f>
        <v>0</v>
      </c>
      <c r="R920" s="4" t="n">
        <f aca="false">$R$2</f>
        <v>8.85418781762039E-013</v>
      </c>
      <c r="T920" s="17" t="e">
        <f aca="false">IF(ISNUMBER(A920),A920*$L$11,NA())</f>
        <v>#N/A</v>
      </c>
      <c r="U920" s="13" t="e">
        <f aca="false">P920/R920</f>
        <v>#DIV/0!</v>
      </c>
      <c r="V920" s="13" t="e">
        <f aca="false">1/($L$15*R920*Q920)</f>
        <v>#DIV/0!</v>
      </c>
      <c r="W920" s="13" t="e">
        <f aca="false">SQRT(U920^2+V920^2)</f>
        <v>#DIV/0!</v>
      </c>
      <c r="X920" s="14" t="e">
        <f aca="false">V920/U920</f>
        <v>#DIV/0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O921" s="11" t="n">
        <f aca="false">E921*PI()/180</f>
        <v>0</v>
      </c>
      <c r="P921" s="9" t="e">
        <f aca="false">-SIN(O921)/(D921*$L$15)</f>
        <v>#DIV/0!</v>
      </c>
      <c r="Q921" s="9" t="n">
        <f aca="false">D921/COS(O921)</f>
        <v>0</v>
      </c>
      <c r="R921" s="4" t="n">
        <f aca="false">$R$2</f>
        <v>8.85418781762039E-013</v>
      </c>
      <c r="T921" s="17" t="e">
        <f aca="false">IF(ISNUMBER(A921),A921*$L$11,NA())</f>
        <v>#N/A</v>
      </c>
      <c r="U921" s="13" t="e">
        <f aca="false">P921/R921</f>
        <v>#DIV/0!</v>
      </c>
      <c r="V921" s="13" t="e">
        <f aca="false">1/($L$15*R921*Q921)</f>
        <v>#DIV/0!</v>
      </c>
      <c r="W921" s="13" t="e">
        <f aca="false">SQRT(U921^2+V921^2)</f>
        <v>#DIV/0!</v>
      </c>
      <c r="X921" s="14" t="e">
        <f aca="false">V921/U921</f>
        <v>#DIV/0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O922" s="11" t="n">
        <f aca="false">E922*PI()/180</f>
        <v>0</v>
      </c>
      <c r="P922" s="9" t="e">
        <f aca="false">-SIN(O922)/(D922*$L$15)</f>
        <v>#DIV/0!</v>
      </c>
      <c r="Q922" s="9" t="n">
        <f aca="false">D922/COS(O922)</f>
        <v>0</v>
      </c>
      <c r="R922" s="4" t="n">
        <f aca="false">$R$2</f>
        <v>8.85418781762039E-013</v>
      </c>
      <c r="T922" s="17" t="e">
        <f aca="false">IF(ISNUMBER(A922),A922*$L$11,NA())</f>
        <v>#N/A</v>
      </c>
      <c r="U922" s="13" t="e">
        <f aca="false">P922/R922</f>
        <v>#DIV/0!</v>
      </c>
      <c r="V922" s="13" t="e">
        <f aca="false">1/($L$15*R922*Q922)</f>
        <v>#DIV/0!</v>
      </c>
      <c r="W922" s="13" t="e">
        <f aca="false">SQRT(U922^2+V922^2)</f>
        <v>#DIV/0!</v>
      </c>
      <c r="X922" s="14" t="e">
        <f aca="false">V922/U922</f>
        <v>#DIV/0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O923" s="11" t="n">
        <f aca="false">E923*PI()/180</f>
        <v>0</v>
      </c>
      <c r="P923" s="9" t="e">
        <f aca="false">-SIN(O923)/(D923*$L$15)</f>
        <v>#DIV/0!</v>
      </c>
      <c r="Q923" s="9" t="n">
        <f aca="false">D923/COS(O923)</f>
        <v>0</v>
      </c>
      <c r="R923" s="4" t="n">
        <f aca="false">$R$2</f>
        <v>8.85418781762039E-013</v>
      </c>
      <c r="T923" s="17" t="e">
        <f aca="false">IF(ISNUMBER(A923),A923*$L$11,NA())</f>
        <v>#N/A</v>
      </c>
      <c r="U923" s="13" t="e">
        <f aca="false">P923/R923</f>
        <v>#DIV/0!</v>
      </c>
      <c r="V923" s="13" t="e">
        <f aca="false">1/($L$15*R923*Q923)</f>
        <v>#DIV/0!</v>
      </c>
      <c r="W923" s="13" t="e">
        <f aca="false">SQRT(U923^2+V923^2)</f>
        <v>#DIV/0!</v>
      </c>
      <c r="X923" s="14" t="e">
        <f aca="false">V923/U923</f>
        <v>#DIV/0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O924" s="11" t="n">
        <f aca="false">E924*PI()/180</f>
        <v>0</v>
      </c>
      <c r="P924" s="9" t="e">
        <f aca="false">-SIN(O924)/(D924*$L$15)</f>
        <v>#DIV/0!</v>
      </c>
      <c r="Q924" s="9" t="n">
        <f aca="false">D924/COS(O924)</f>
        <v>0</v>
      </c>
      <c r="R924" s="4" t="n">
        <f aca="false">$R$2</f>
        <v>8.85418781762039E-013</v>
      </c>
      <c r="T924" s="17" t="e">
        <f aca="false">IF(ISNUMBER(A924),A924*$L$11,NA())</f>
        <v>#N/A</v>
      </c>
      <c r="U924" s="13" t="e">
        <f aca="false">P924/R924</f>
        <v>#DIV/0!</v>
      </c>
      <c r="V924" s="13" t="e">
        <f aca="false">1/($L$15*R924*Q924)</f>
        <v>#DIV/0!</v>
      </c>
      <c r="W924" s="13" t="e">
        <f aca="false">SQRT(U924^2+V924^2)</f>
        <v>#DIV/0!</v>
      </c>
      <c r="X924" s="14" t="e">
        <f aca="false">V924/U924</f>
        <v>#DIV/0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O925" s="11" t="n">
        <f aca="false">E925*PI()/180</f>
        <v>0</v>
      </c>
      <c r="P925" s="9" t="e">
        <f aca="false">-SIN(O925)/(D925*$L$15)</f>
        <v>#DIV/0!</v>
      </c>
      <c r="Q925" s="9" t="n">
        <f aca="false">D925/COS(O925)</f>
        <v>0</v>
      </c>
      <c r="R925" s="4" t="n">
        <f aca="false">$R$2</f>
        <v>8.85418781762039E-013</v>
      </c>
      <c r="T925" s="17" t="e">
        <f aca="false">IF(ISNUMBER(A925),A925*$L$11,NA())</f>
        <v>#N/A</v>
      </c>
      <c r="U925" s="13" t="e">
        <f aca="false">P925/R925</f>
        <v>#DIV/0!</v>
      </c>
      <c r="V925" s="13" t="e">
        <f aca="false">1/($L$15*R925*Q925)</f>
        <v>#DIV/0!</v>
      </c>
      <c r="W925" s="13" t="e">
        <f aca="false">SQRT(U925^2+V925^2)</f>
        <v>#DIV/0!</v>
      </c>
      <c r="X925" s="14" t="e">
        <f aca="false">V925/U925</f>
        <v>#DIV/0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O926" s="11" t="n">
        <f aca="false">E926*PI()/180</f>
        <v>0</v>
      </c>
      <c r="P926" s="9" t="e">
        <f aca="false">-SIN(O926)/(D926*$L$15)</f>
        <v>#DIV/0!</v>
      </c>
      <c r="Q926" s="9" t="n">
        <f aca="false">D926/COS(O926)</f>
        <v>0</v>
      </c>
      <c r="R926" s="4" t="n">
        <f aca="false">$R$2</f>
        <v>8.85418781762039E-013</v>
      </c>
      <c r="T926" s="17" t="e">
        <f aca="false">IF(ISNUMBER(A926),A926*$L$11,NA())</f>
        <v>#N/A</v>
      </c>
      <c r="U926" s="13" t="e">
        <f aca="false">P926/R926</f>
        <v>#DIV/0!</v>
      </c>
      <c r="V926" s="13" t="e">
        <f aca="false">1/($L$15*R926*Q926)</f>
        <v>#DIV/0!</v>
      </c>
      <c r="W926" s="13" t="e">
        <f aca="false">SQRT(U926^2+V926^2)</f>
        <v>#DIV/0!</v>
      </c>
      <c r="X926" s="14" t="e">
        <f aca="false">V926/U926</f>
        <v>#DIV/0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O927" s="11" t="n">
        <f aca="false">E927*PI()/180</f>
        <v>0</v>
      </c>
      <c r="P927" s="9" t="e">
        <f aca="false">-SIN(O927)/(D927*$L$15)</f>
        <v>#DIV/0!</v>
      </c>
      <c r="Q927" s="9" t="n">
        <f aca="false">D927/COS(O927)</f>
        <v>0</v>
      </c>
      <c r="R927" s="4" t="n">
        <f aca="false">$R$2</f>
        <v>8.85418781762039E-013</v>
      </c>
      <c r="T927" s="17" t="e">
        <f aca="false">IF(ISNUMBER(A927),A927*$L$11,NA())</f>
        <v>#N/A</v>
      </c>
      <c r="U927" s="13" t="e">
        <f aca="false">P927/R927</f>
        <v>#DIV/0!</v>
      </c>
      <c r="V927" s="13" t="e">
        <f aca="false">1/($L$15*R927*Q927)</f>
        <v>#DIV/0!</v>
      </c>
      <c r="W927" s="13" t="e">
        <f aca="false">SQRT(U927^2+V927^2)</f>
        <v>#DIV/0!</v>
      </c>
      <c r="X927" s="14" t="e">
        <f aca="false">V927/U927</f>
        <v>#DIV/0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O928" s="11" t="n">
        <f aca="false">E928*PI()/180</f>
        <v>0</v>
      </c>
      <c r="P928" s="9" t="e">
        <f aca="false">-SIN(O928)/(D928*$L$15)</f>
        <v>#DIV/0!</v>
      </c>
      <c r="Q928" s="9" t="n">
        <f aca="false">D928/COS(O928)</f>
        <v>0</v>
      </c>
      <c r="R928" s="4" t="n">
        <f aca="false">$R$2</f>
        <v>8.85418781762039E-013</v>
      </c>
      <c r="T928" s="17" t="e">
        <f aca="false">IF(ISNUMBER(A928),A928*$L$11,NA())</f>
        <v>#N/A</v>
      </c>
      <c r="U928" s="13" t="e">
        <f aca="false">P928/R928</f>
        <v>#DIV/0!</v>
      </c>
      <c r="V928" s="13" t="e">
        <f aca="false">1/($L$15*R928*Q928)</f>
        <v>#DIV/0!</v>
      </c>
      <c r="W928" s="13" t="e">
        <f aca="false">SQRT(U928^2+V928^2)</f>
        <v>#DIV/0!</v>
      </c>
      <c r="X928" s="14" t="e">
        <f aca="false">V928/U928</f>
        <v>#DIV/0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O929" s="11" t="n">
        <f aca="false">E929*PI()/180</f>
        <v>0</v>
      </c>
      <c r="P929" s="9" t="e">
        <f aca="false">-SIN(O929)/(D929*$L$15)</f>
        <v>#DIV/0!</v>
      </c>
      <c r="Q929" s="9" t="n">
        <f aca="false">D929/COS(O929)</f>
        <v>0</v>
      </c>
      <c r="R929" s="4" t="n">
        <f aca="false">$R$2</f>
        <v>8.85418781762039E-013</v>
      </c>
      <c r="T929" s="17" t="e">
        <f aca="false">IF(ISNUMBER(A929),A929*$L$11,NA())</f>
        <v>#N/A</v>
      </c>
      <c r="U929" s="13" t="e">
        <f aca="false">P929/R929</f>
        <v>#DIV/0!</v>
      </c>
      <c r="V929" s="13" t="e">
        <f aca="false">1/($L$15*R929*Q929)</f>
        <v>#DIV/0!</v>
      </c>
      <c r="W929" s="13" t="e">
        <f aca="false">SQRT(U929^2+V929^2)</f>
        <v>#DIV/0!</v>
      </c>
      <c r="X929" s="14" t="e">
        <f aca="false">V929/U929</f>
        <v>#DIV/0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O930" s="11" t="n">
        <f aca="false">E930*PI()/180</f>
        <v>0</v>
      </c>
      <c r="P930" s="9" t="e">
        <f aca="false">-SIN(O930)/(D930*$L$15)</f>
        <v>#DIV/0!</v>
      </c>
      <c r="Q930" s="9" t="n">
        <f aca="false">D930/COS(O930)</f>
        <v>0</v>
      </c>
      <c r="R930" s="4" t="n">
        <f aca="false">$R$2</f>
        <v>8.85418781762039E-013</v>
      </c>
      <c r="T930" s="17" t="e">
        <f aca="false">IF(ISNUMBER(A930),A930*$L$11,NA())</f>
        <v>#N/A</v>
      </c>
      <c r="U930" s="13" t="e">
        <f aca="false">P930/R930</f>
        <v>#DIV/0!</v>
      </c>
      <c r="V930" s="13" t="e">
        <f aca="false">1/($L$15*R930*Q930)</f>
        <v>#DIV/0!</v>
      </c>
      <c r="W930" s="13" t="e">
        <f aca="false">SQRT(U930^2+V930^2)</f>
        <v>#DIV/0!</v>
      </c>
      <c r="X930" s="14" t="e">
        <f aca="false">V930/U930</f>
        <v>#DIV/0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O931" s="11" t="n">
        <f aca="false">E931*PI()/180</f>
        <v>0</v>
      </c>
      <c r="P931" s="9" t="e">
        <f aca="false">-SIN(O931)/(D931*$L$15)</f>
        <v>#DIV/0!</v>
      </c>
      <c r="Q931" s="9" t="n">
        <f aca="false">D931/COS(O931)</f>
        <v>0</v>
      </c>
      <c r="R931" s="4" t="n">
        <f aca="false">$R$2</f>
        <v>8.85418781762039E-013</v>
      </c>
      <c r="T931" s="17" t="e">
        <f aca="false">IF(ISNUMBER(A931),A931*$L$11,NA())</f>
        <v>#N/A</v>
      </c>
      <c r="U931" s="13" t="e">
        <f aca="false">P931/R931</f>
        <v>#DIV/0!</v>
      </c>
      <c r="V931" s="13" t="e">
        <f aca="false">1/($L$15*R931*Q931)</f>
        <v>#DIV/0!</v>
      </c>
      <c r="W931" s="13" t="e">
        <f aca="false">SQRT(U931^2+V931^2)</f>
        <v>#DIV/0!</v>
      </c>
      <c r="X931" s="14" t="e">
        <f aca="false">V931/U931</f>
        <v>#DIV/0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O932" s="11" t="n">
        <f aca="false">E932*PI()/180</f>
        <v>0</v>
      </c>
      <c r="P932" s="9" t="e">
        <f aca="false">-SIN(O932)/(D932*$L$15)</f>
        <v>#DIV/0!</v>
      </c>
      <c r="Q932" s="9" t="n">
        <f aca="false">D932/COS(O932)</f>
        <v>0</v>
      </c>
      <c r="R932" s="4" t="n">
        <f aca="false">$R$2</f>
        <v>8.85418781762039E-013</v>
      </c>
      <c r="T932" s="17" t="e">
        <f aca="false">IF(ISNUMBER(A932),A932*$L$11,NA())</f>
        <v>#N/A</v>
      </c>
      <c r="U932" s="13" t="e">
        <f aca="false">P932/R932</f>
        <v>#DIV/0!</v>
      </c>
      <c r="V932" s="13" t="e">
        <f aca="false">1/($L$15*R932*Q932)</f>
        <v>#DIV/0!</v>
      </c>
      <c r="W932" s="13" t="e">
        <f aca="false">SQRT(U932^2+V932^2)</f>
        <v>#DIV/0!</v>
      </c>
      <c r="X932" s="14" t="e">
        <f aca="false">V932/U932</f>
        <v>#DIV/0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O933" s="11" t="n">
        <f aca="false">E933*PI()/180</f>
        <v>0</v>
      </c>
      <c r="P933" s="9" t="e">
        <f aca="false">-SIN(O933)/(D933*$L$15)</f>
        <v>#DIV/0!</v>
      </c>
      <c r="Q933" s="9" t="n">
        <f aca="false">D933/COS(O933)</f>
        <v>0</v>
      </c>
      <c r="R933" s="4" t="n">
        <f aca="false">$R$2</f>
        <v>8.85418781762039E-013</v>
      </c>
      <c r="T933" s="17" t="e">
        <f aca="false">IF(ISNUMBER(A933),A933*$L$11,NA())</f>
        <v>#N/A</v>
      </c>
      <c r="U933" s="13" t="e">
        <f aca="false">P933/R933</f>
        <v>#DIV/0!</v>
      </c>
      <c r="V933" s="13" t="e">
        <f aca="false">1/($L$15*R933*Q933)</f>
        <v>#DIV/0!</v>
      </c>
      <c r="W933" s="13" t="e">
        <f aca="false">SQRT(U933^2+V933^2)</f>
        <v>#DIV/0!</v>
      </c>
      <c r="X933" s="14" t="e">
        <f aca="false">V933/U933</f>
        <v>#DIV/0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O934" s="11" t="n">
        <f aca="false">E934*PI()/180</f>
        <v>0</v>
      </c>
      <c r="P934" s="9" t="e">
        <f aca="false">-SIN(O934)/(D934*$L$15)</f>
        <v>#DIV/0!</v>
      </c>
      <c r="Q934" s="9" t="n">
        <f aca="false">D934/COS(O934)</f>
        <v>0</v>
      </c>
      <c r="R934" s="4" t="n">
        <f aca="false">$R$2</f>
        <v>8.85418781762039E-013</v>
      </c>
      <c r="T934" s="17" t="e">
        <f aca="false">IF(ISNUMBER(A934),A934*$L$11,NA())</f>
        <v>#N/A</v>
      </c>
      <c r="U934" s="13" t="e">
        <f aca="false">P934/R934</f>
        <v>#DIV/0!</v>
      </c>
      <c r="V934" s="13" t="e">
        <f aca="false">1/($L$15*R934*Q934)</f>
        <v>#DIV/0!</v>
      </c>
      <c r="W934" s="13" t="e">
        <f aca="false">SQRT(U934^2+V934^2)</f>
        <v>#DIV/0!</v>
      </c>
      <c r="X934" s="14" t="e">
        <f aca="false">V934/U934</f>
        <v>#DIV/0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O935" s="11" t="n">
        <f aca="false">E935*PI()/180</f>
        <v>0</v>
      </c>
      <c r="P935" s="9" t="e">
        <f aca="false">-SIN(O935)/(D935*$L$15)</f>
        <v>#DIV/0!</v>
      </c>
      <c r="Q935" s="9" t="n">
        <f aca="false">D935/COS(O935)</f>
        <v>0</v>
      </c>
      <c r="R935" s="4" t="n">
        <f aca="false">$R$2</f>
        <v>8.85418781762039E-013</v>
      </c>
      <c r="T935" s="17" t="e">
        <f aca="false">IF(ISNUMBER(A935),A935*$L$11,NA())</f>
        <v>#N/A</v>
      </c>
      <c r="U935" s="13" t="e">
        <f aca="false">P935/R935</f>
        <v>#DIV/0!</v>
      </c>
      <c r="V935" s="13" t="e">
        <f aca="false">1/($L$15*R935*Q935)</f>
        <v>#DIV/0!</v>
      </c>
      <c r="W935" s="13" t="e">
        <f aca="false">SQRT(U935^2+V935^2)</f>
        <v>#DIV/0!</v>
      </c>
      <c r="X935" s="14" t="e">
        <f aca="false">V935/U935</f>
        <v>#DIV/0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O936" s="11" t="n">
        <f aca="false">E936*PI()/180</f>
        <v>0</v>
      </c>
      <c r="P936" s="9" t="e">
        <f aca="false">-SIN(O936)/(D936*$L$15)</f>
        <v>#DIV/0!</v>
      </c>
      <c r="Q936" s="9" t="n">
        <f aca="false">D936/COS(O936)</f>
        <v>0</v>
      </c>
      <c r="R936" s="4" t="n">
        <f aca="false">$R$2</f>
        <v>8.85418781762039E-013</v>
      </c>
      <c r="T936" s="17" t="e">
        <f aca="false">IF(ISNUMBER(A936),A936*$L$11,NA())</f>
        <v>#N/A</v>
      </c>
      <c r="U936" s="13" t="e">
        <f aca="false">P936/R936</f>
        <v>#DIV/0!</v>
      </c>
      <c r="V936" s="13" t="e">
        <f aca="false">1/($L$15*R936*Q936)</f>
        <v>#DIV/0!</v>
      </c>
      <c r="W936" s="13" t="e">
        <f aca="false">SQRT(U936^2+V936^2)</f>
        <v>#DIV/0!</v>
      </c>
      <c r="X936" s="14" t="e">
        <f aca="false">V936/U936</f>
        <v>#DIV/0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O937" s="11" t="n">
        <f aca="false">E937*PI()/180</f>
        <v>0</v>
      </c>
      <c r="P937" s="9" t="e">
        <f aca="false">-SIN(O937)/(D937*$L$15)</f>
        <v>#DIV/0!</v>
      </c>
      <c r="Q937" s="9" t="n">
        <f aca="false">D937/COS(O937)</f>
        <v>0</v>
      </c>
      <c r="R937" s="4" t="n">
        <f aca="false">$R$2</f>
        <v>8.85418781762039E-013</v>
      </c>
      <c r="T937" s="17" t="e">
        <f aca="false">IF(ISNUMBER(A937),A937*$L$11,NA())</f>
        <v>#N/A</v>
      </c>
      <c r="U937" s="13" t="e">
        <f aca="false">P937/R937</f>
        <v>#DIV/0!</v>
      </c>
      <c r="V937" s="13" t="e">
        <f aca="false">1/($L$15*R937*Q937)</f>
        <v>#DIV/0!</v>
      </c>
      <c r="W937" s="13" t="e">
        <f aca="false">SQRT(U937^2+V937^2)</f>
        <v>#DIV/0!</v>
      </c>
      <c r="X937" s="14" t="e">
        <f aca="false">V937/U937</f>
        <v>#DIV/0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O938" s="11" t="n">
        <f aca="false">E938*PI()/180</f>
        <v>0</v>
      </c>
      <c r="P938" s="9" t="e">
        <f aca="false">-SIN(O938)/(D938*$L$15)</f>
        <v>#DIV/0!</v>
      </c>
      <c r="Q938" s="9" t="n">
        <f aca="false">D938/COS(O938)</f>
        <v>0</v>
      </c>
      <c r="R938" s="4" t="n">
        <f aca="false">$R$2</f>
        <v>8.85418781762039E-013</v>
      </c>
      <c r="T938" s="17" t="e">
        <f aca="false">IF(ISNUMBER(A938),A938*$L$11,NA())</f>
        <v>#N/A</v>
      </c>
      <c r="U938" s="13" t="e">
        <f aca="false">P938/R938</f>
        <v>#DIV/0!</v>
      </c>
      <c r="V938" s="13" t="e">
        <f aca="false">1/($L$15*R938*Q938)</f>
        <v>#DIV/0!</v>
      </c>
      <c r="W938" s="13" t="e">
        <f aca="false">SQRT(U938^2+V938^2)</f>
        <v>#DIV/0!</v>
      </c>
      <c r="X938" s="14" t="e">
        <f aca="false">V938/U938</f>
        <v>#DIV/0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O939" s="11" t="n">
        <f aca="false">E939*PI()/180</f>
        <v>0</v>
      </c>
      <c r="P939" s="9" t="e">
        <f aca="false">-SIN(O939)/(D939*$L$15)</f>
        <v>#DIV/0!</v>
      </c>
      <c r="Q939" s="9" t="n">
        <f aca="false">D939/COS(O939)</f>
        <v>0</v>
      </c>
      <c r="R939" s="4" t="n">
        <f aca="false">$R$2</f>
        <v>8.85418781762039E-013</v>
      </c>
      <c r="T939" s="17" t="e">
        <f aca="false">IF(ISNUMBER(A939),A939*$L$11,NA())</f>
        <v>#N/A</v>
      </c>
      <c r="U939" s="13" t="e">
        <f aca="false">P939/R939</f>
        <v>#DIV/0!</v>
      </c>
      <c r="V939" s="13" t="e">
        <f aca="false">1/($L$15*R939*Q939)</f>
        <v>#DIV/0!</v>
      </c>
      <c r="W939" s="13" t="e">
        <f aca="false">SQRT(U939^2+V939^2)</f>
        <v>#DIV/0!</v>
      </c>
      <c r="X939" s="14" t="e">
        <f aca="false">V939/U939</f>
        <v>#DIV/0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O940" s="11" t="n">
        <f aca="false">E940*PI()/180</f>
        <v>0</v>
      </c>
      <c r="P940" s="9" t="e">
        <f aca="false">-SIN(O940)/(D940*$L$15)</f>
        <v>#DIV/0!</v>
      </c>
      <c r="Q940" s="9" t="n">
        <f aca="false">D940/COS(O940)</f>
        <v>0</v>
      </c>
      <c r="R940" s="4" t="n">
        <f aca="false">$R$2</f>
        <v>8.85418781762039E-013</v>
      </c>
      <c r="T940" s="17" t="e">
        <f aca="false">IF(ISNUMBER(A940),A940*$L$11,NA())</f>
        <v>#N/A</v>
      </c>
      <c r="U940" s="13" t="e">
        <f aca="false">P940/R940</f>
        <v>#DIV/0!</v>
      </c>
      <c r="V940" s="13" t="e">
        <f aca="false">1/($L$15*R940*Q940)</f>
        <v>#DIV/0!</v>
      </c>
      <c r="W940" s="13" t="e">
        <f aca="false">SQRT(U940^2+V940^2)</f>
        <v>#DIV/0!</v>
      </c>
      <c r="X940" s="14" t="e">
        <f aca="false">V940/U940</f>
        <v>#DIV/0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O941" s="11" t="n">
        <f aca="false">E941*PI()/180</f>
        <v>0</v>
      </c>
      <c r="P941" s="9" t="e">
        <f aca="false">-SIN(O941)/(D941*$L$15)</f>
        <v>#DIV/0!</v>
      </c>
      <c r="Q941" s="9" t="n">
        <f aca="false">D941/COS(O941)</f>
        <v>0</v>
      </c>
      <c r="R941" s="4" t="n">
        <f aca="false">$R$2</f>
        <v>8.85418781762039E-013</v>
      </c>
      <c r="T941" s="17" t="e">
        <f aca="false">IF(ISNUMBER(A941),A941*$L$11,NA())</f>
        <v>#N/A</v>
      </c>
      <c r="U941" s="13" t="e">
        <f aca="false">P941/R941</f>
        <v>#DIV/0!</v>
      </c>
      <c r="V941" s="13" t="e">
        <f aca="false">1/($L$15*R941*Q941)</f>
        <v>#DIV/0!</v>
      </c>
      <c r="W941" s="13" t="e">
        <f aca="false">SQRT(U941^2+V941^2)</f>
        <v>#DIV/0!</v>
      </c>
      <c r="X941" s="14" t="e">
        <f aca="false">V941/U941</f>
        <v>#DIV/0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O942" s="11" t="n">
        <f aca="false">E942*PI()/180</f>
        <v>0</v>
      </c>
      <c r="P942" s="9" t="e">
        <f aca="false">-SIN(O942)/(D942*$L$15)</f>
        <v>#DIV/0!</v>
      </c>
      <c r="Q942" s="9" t="n">
        <f aca="false">D942/COS(O942)</f>
        <v>0</v>
      </c>
      <c r="R942" s="4" t="n">
        <f aca="false">$R$2</f>
        <v>8.85418781762039E-013</v>
      </c>
      <c r="T942" s="17" t="e">
        <f aca="false">IF(ISNUMBER(A942),A942*$L$11,NA())</f>
        <v>#N/A</v>
      </c>
      <c r="U942" s="13" t="e">
        <f aca="false">P942/R942</f>
        <v>#DIV/0!</v>
      </c>
      <c r="V942" s="13" t="e">
        <f aca="false">1/($L$15*R942*Q942)</f>
        <v>#DIV/0!</v>
      </c>
      <c r="W942" s="13" t="e">
        <f aca="false">SQRT(U942^2+V942^2)</f>
        <v>#DIV/0!</v>
      </c>
      <c r="X942" s="14" t="e">
        <f aca="false">V942/U942</f>
        <v>#DIV/0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O943" s="11" t="n">
        <f aca="false">E943*PI()/180</f>
        <v>0</v>
      </c>
      <c r="P943" s="9" t="e">
        <f aca="false">-SIN(O943)/(D943*$L$15)</f>
        <v>#DIV/0!</v>
      </c>
      <c r="Q943" s="9" t="n">
        <f aca="false">D943/COS(O943)</f>
        <v>0</v>
      </c>
      <c r="R943" s="4" t="n">
        <f aca="false">$R$2</f>
        <v>8.85418781762039E-013</v>
      </c>
      <c r="T943" s="17" t="e">
        <f aca="false">IF(ISNUMBER(A943),A943*$L$11,NA())</f>
        <v>#N/A</v>
      </c>
      <c r="U943" s="13" t="e">
        <f aca="false">P943/R943</f>
        <v>#DIV/0!</v>
      </c>
      <c r="V943" s="13" t="e">
        <f aca="false">1/($L$15*R943*Q943)</f>
        <v>#DIV/0!</v>
      </c>
      <c r="W943" s="13" t="e">
        <f aca="false">SQRT(U943^2+V943^2)</f>
        <v>#DIV/0!</v>
      </c>
      <c r="X943" s="14" t="e">
        <f aca="false">V943/U943</f>
        <v>#DIV/0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O944" s="11" t="n">
        <f aca="false">E944*PI()/180</f>
        <v>0</v>
      </c>
      <c r="P944" s="9" t="e">
        <f aca="false">-SIN(O944)/(D944*$L$15)</f>
        <v>#DIV/0!</v>
      </c>
      <c r="Q944" s="9" t="n">
        <f aca="false">D944/COS(O944)</f>
        <v>0</v>
      </c>
      <c r="R944" s="4" t="n">
        <f aca="false">$R$2</f>
        <v>8.85418781762039E-013</v>
      </c>
      <c r="T944" s="17" t="e">
        <f aca="false">IF(ISNUMBER(A944),A944*$L$11,NA())</f>
        <v>#N/A</v>
      </c>
      <c r="U944" s="13" t="e">
        <f aca="false">P944/R944</f>
        <v>#DIV/0!</v>
      </c>
      <c r="V944" s="13" t="e">
        <f aca="false">1/($L$15*R944*Q944)</f>
        <v>#DIV/0!</v>
      </c>
      <c r="W944" s="13" t="e">
        <f aca="false">SQRT(U944^2+V944^2)</f>
        <v>#DIV/0!</v>
      </c>
      <c r="X944" s="14" t="e">
        <f aca="false">V944/U944</f>
        <v>#DIV/0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O945" s="11" t="n">
        <f aca="false">E945*PI()/180</f>
        <v>0</v>
      </c>
      <c r="P945" s="9" t="e">
        <f aca="false">-SIN(O945)/(D945*$L$15)</f>
        <v>#DIV/0!</v>
      </c>
      <c r="Q945" s="9" t="n">
        <f aca="false">D945/COS(O945)</f>
        <v>0</v>
      </c>
      <c r="R945" s="4" t="n">
        <f aca="false">$R$2</f>
        <v>8.85418781762039E-013</v>
      </c>
      <c r="T945" s="17" t="e">
        <f aca="false">IF(ISNUMBER(A945),A945*$L$11,NA())</f>
        <v>#N/A</v>
      </c>
      <c r="U945" s="13" t="e">
        <f aca="false">P945/R945</f>
        <v>#DIV/0!</v>
      </c>
      <c r="V945" s="13" t="e">
        <f aca="false">1/($L$15*R945*Q945)</f>
        <v>#DIV/0!</v>
      </c>
      <c r="W945" s="13" t="e">
        <f aca="false">SQRT(U945^2+V945^2)</f>
        <v>#DIV/0!</v>
      </c>
      <c r="X945" s="14" t="e">
        <f aca="false">V945/U945</f>
        <v>#DIV/0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O946" s="11" t="n">
        <f aca="false">E946*PI()/180</f>
        <v>0</v>
      </c>
      <c r="P946" s="9" t="e">
        <f aca="false">-SIN(O946)/(D946*$L$15)</f>
        <v>#DIV/0!</v>
      </c>
      <c r="Q946" s="9" t="n">
        <f aca="false">D946/COS(O946)</f>
        <v>0</v>
      </c>
      <c r="R946" s="4" t="n">
        <f aca="false">$R$2</f>
        <v>8.85418781762039E-013</v>
      </c>
      <c r="T946" s="17" t="e">
        <f aca="false">IF(ISNUMBER(A946),A946*$L$11,NA())</f>
        <v>#N/A</v>
      </c>
      <c r="U946" s="13" t="e">
        <f aca="false">P946/R946</f>
        <v>#DIV/0!</v>
      </c>
      <c r="V946" s="13" t="e">
        <f aca="false">1/($L$15*R946*Q946)</f>
        <v>#DIV/0!</v>
      </c>
      <c r="W946" s="13" t="e">
        <f aca="false">SQRT(U946^2+V946^2)</f>
        <v>#DIV/0!</v>
      </c>
      <c r="X946" s="14" t="e">
        <f aca="false">V946/U946</f>
        <v>#DIV/0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O947" s="11" t="n">
        <f aca="false">E947*PI()/180</f>
        <v>0</v>
      </c>
      <c r="P947" s="9" t="e">
        <f aca="false">-SIN(O947)/(D947*$L$15)</f>
        <v>#DIV/0!</v>
      </c>
      <c r="Q947" s="9" t="n">
        <f aca="false">D947/COS(O947)</f>
        <v>0</v>
      </c>
      <c r="R947" s="4" t="n">
        <f aca="false">$R$2</f>
        <v>8.85418781762039E-013</v>
      </c>
      <c r="T947" s="17" t="e">
        <f aca="false">IF(ISNUMBER(A947),A947*$L$11,NA())</f>
        <v>#N/A</v>
      </c>
      <c r="U947" s="13" t="e">
        <f aca="false">P947/R947</f>
        <v>#DIV/0!</v>
      </c>
      <c r="V947" s="13" t="e">
        <f aca="false">1/($L$15*R947*Q947)</f>
        <v>#DIV/0!</v>
      </c>
      <c r="W947" s="13" t="e">
        <f aca="false">SQRT(U947^2+V947^2)</f>
        <v>#DIV/0!</v>
      </c>
      <c r="X947" s="14" t="e">
        <f aca="false">V947/U947</f>
        <v>#DIV/0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O948" s="11" t="n">
        <f aca="false">E948*PI()/180</f>
        <v>0</v>
      </c>
      <c r="P948" s="9" t="e">
        <f aca="false">-SIN(O948)/(D948*$L$15)</f>
        <v>#DIV/0!</v>
      </c>
      <c r="Q948" s="9" t="n">
        <f aca="false">D948/COS(O948)</f>
        <v>0</v>
      </c>
      <c r="R948" s="4" t="n">
        <f aca="false">$R$2</f>
        <v>8.85418781762039E-013</v>
      </c>
      <c r="T948" s="17" t="e">
        <f aca="false">IF(ISNUMBER(A948),A948*$L$11,NA())</f>
        <v>#N/A</v>
      </c>
      <c r="U948" s="13" t="e">
        <f aca="false">P948/R948</f>
        <v>#DIV/0!</v>
      </c>
      <c r="V948" s="13" t="e">
        <f aca="false">1/($L$15*R948*Q948)</f>
        <v>#DIV/0!</v>
      </c>
      <c r="W948" s="13" t="e">
        <f aca="false">SQRT(U948^2+V948^2)</f>
        <v>#DIV/0!</v>
      </c>
      <c r="X948" s="14" t="e">
        <f aca="false">V948/U948</f>
        <v>#DIV/0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O949" s="11" t="n">
        <f aca="false">E949*PI()/180</f>
        <v>0</v>
      </c>
      <c r="P949" s="9" t="e">
        <f aca="false">-SIN(O949)/(D949*$L$15)</f>
        <v>#DIV/0!</v>
      </c>
      <c r="Q949" s="9" t="n">
        <f aca="false">D949/COS(O949)</f>
        <v>0</v>
      </c>
      <c r="R949" s="4" t="n">
        <f aca="false">$R$2</f>
        <v>8.85418781762039E-013</v>
      </c>
      <c r="T949" s="17" t="e">
        <f aca="false">IF(ISNUMBER(A949),A949*$L$11,NA())</f>
        <v>#N/A</v>
      </c>
      <c r="U949" s="13" t="e">
        <f aca="false">P949/R949</f>
        <v>#DIV/0!</v>
      </c>
      <c r="V949" s="13" t="e">
        <f aca="false">1/($L$15*R949*Q949)</f>
        <v>#DIV/0!</v>
      </c>
      <c r="W949" s="13" t="e">
        <f aca="false">SQRT(U949^2+V949^2)</f>
        <v>#DIV/0!</v>
      </c>
      <c r="X949" s="14" t="e">
        <f aca="false">V949/U949</f>
        <v>#DIV/0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O950" s="11" t="n">
        <f aca="false">E950*PI()/180</f>
        <v>0</v>
      </c>
      <c r="P950" s="9" t="e">
        <f aca="false">-SIN(O950)/(D950*$L$15)</f>
        <v>#DIV/0!</v>
      </c>
      <c r="Q950" s="9" t="n">
        <f aca="false">D950/COS(O950)</f>
        <v>0</v>
      </c>
      <c r="R950" s="4" t="n">
        <f aca="false">$R$2</f>
        <v>8.85418781762039E-013</v>
      </c>
      <c r="T950" s="17" t="e">
        <f aca="false">IF(ISNUMBER(A950),A950*$L$11,NA())</f>
        <v>#N/A</v>
      </c>
      <c r="U950" s="13" t="e">
        <f aca="false">P950/R950</f>
        <v>#DIV/0!</v>
      </c>
      <c r="V950" s="13" t="e">
        <f aca="false">1/($L$15*R950*Q950)</f>
        <v>#DIV/0!</v>
      </c>
      <c r="W950" s="13" t="e">
        <f aca="false">SQRT(U950^2+V950^2)</f>
        <v>#DIV/0!</v>
      </c>
      <c r="X950" s="14" t="e">
        <f aca="false">V950/U950</f>
        <v>#DIV/0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O951" s="11" t="n">
        <f aca="false">E951*PI()/180</f>
        <v>0</v>
      </c>
      <c r="P951" s="9" t="e">
        <f aca="false">-SIN(O951)/(D951*$L$15)</f>
        <v>#DIV/0!</v>
      </c>
      <c r="Q951" s="9" t="n">
        <f aca="false">D951/COS(O951)</f>
        <v>0</v>
      </c>
      <c r="R951" s="4" t="n">
        <f aca="false">$R$2</f>
        <v>8.85418781762039E-013</v>
      </c>
      <c r="T951" s="17" t="e">
        <f aca="false">IF(ISNUMBER(A951),A951*$L$11,NA())</f>
        <v>#N/A</v>
      </c>
      <c r="U951" s="13" t="e">
        <f aca="false">P951/R951</f>
        <v>#DIV/0!</v>
      </c>
      <c r="V951" s="13" t="e">
        <f aca="false">1/($L$15*R951*Q951)</f>
        <v>#DIV/0!</v>
      </c>
      <c r="W951" s="13" t="e">
        <f aca="false">SQRT(U951^2+V951^2)</f>
        <v>#DIV/0!</v>
      </c>
      <c r="X951" s="14" t="e">
        <f aca="false">V951/U951</f>
        <v>#DIV/0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O952" s="11" t="n">
        <f aca="false">E952*PI()/180</f>
        <v>0</v>
      </c>
      <c r="P952" s="9" t="e">
        <f aca="false">-SIN(O952)/(D952*$L$15)</f>
        <v>#DIV/0!</v>
      </c>
      <c r="Q952" s="9" t="n">
        <f aca="false">D952/COS(O952)</f>
        <v>0</v>
      </c>
      <c r="R952" s="4" t="n">
        <f aca="false">$R$2</f>
        <v>8.85418781762039E-013</v>
      </c>
      <c r="T952" s="17" t="e">
        <f aca="false">IF(ISNUMBER(A952),A952*$L$11,NA())</f>
        <v>#N/A</v>
      </c>
      <c r="U952" s="13" t="e">
        <f aca="false">P952/R952</f>
        <v>#DIV/0!</v>
      </c>
      <c r="V952" s="13" t="e">
        <f aca="false">1/($L$15*R952*Q952)</f>
        <v>#DIV/0!</v>
      </c>
      <c r="W952" s="13" t="e">
        <f aca="false">SQRT(U952^2+V952^2)</f>
        <v>#DIV/0!</v>
      </c>
      <c r="X952" s="14" t="e">
        <f aca="false">V952/U952</f>
        <v>#DIV/0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O953" s="11" t="n">
        <f aca="false">E953*PI()/180</f>
        <v>0</v>
      </c>
      <c r="P953" s="9" t="e">
        <f aca="false">-SIN(O953)/(D953*$L$15)</f>
        <v>#DIV/0!</v>
      </c>
      <c r="Q953" s="9" t="n">
        <f aca="false">D953/COS(O953)</f>
        <v>0</v>
      </c>
      <c r="R953" s="4" t="n">
        <f aca="false">$R$2</f>
        <v>8.85418781762039E-013</v>
      </c>
      <c r="T953" s="17" t="e">
        <f aca="false">IF(ISNUMBER(A953),A953*$L$11,NA())</f>
        <v>#N/A</v>
      </c>
      <c r="U953" s="13" t="e">
        <f aca="false">P953/R953</f>
        <v>#DIV/0!</v>
      </c>
      <c r="V953" s="13" t="e">
        <f aca="false">1/($L$15*R953*Q953)</f>
        <v>#DIV/0!</v>
      </c>
      <c r="W953" s="13" t="e">
        <f aca="false">SQRT(U953^2+V953^2)</f>
        <v>#DIV/0!</v>
      </c>
      <c r="X953" s="14" t="e">
        <f aca="false">V953/U953</f>
        <v>#DIV/0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O954" s="11" t="n">
        <f aca="false">E954*PI()/180</f>
        <v>0</v>
      </c>
      <c r="P954" s="9" t="e">
        <f aca="false">-SIN(O954)/(D954*$L$15)</f>
        <v>#DIV/0!</v>
      </c>
      <c r="Q954" s="9" t="n">
        <f aca="false">D954/COS(O954)</f>
        <v>0</v>
      </c>
      <c r="R954" s="4" t="n">
        <f aca="false">$R$2</f>
        <v>8.85418781762039E-013</v>
      </c>
      <c r="T954" s="17" t="e">
        <f aca="false">IF(ISNUMBER(A954),A954*$L$11,NA())</f>
        <v>#N/A</v>
      </c>
      <c r="U954" s="13" t="e">
        <f aca="false">P954/R954</f>
        <v>#DIV/0!</v>
      </c>
      <c r="V954" s="13" t="e">
        <f aca="false">1/($L$15*R954*Q954)</f>
        <v>#DIV/0!</v>
      </c>
      <c r="W954" s="13" t="e">
        <f aca="false">SQRT(U954^2+V954^2)</f>
        <v>#DIV/0!</v>
      </c>
      <c r="X954" s="14" t="e">
        <f aca="false">V954/U954</f>
        <v>#DIV/0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O955" s="11" t="n">
        <f aca="false">E955*PI()/180</f>
        <v>0</v>
      </c>
      <c r="P955" s="9" t="e">
        <f aca="false">-SIN(O955)/(D955*$L$15)</f>
        <v>#DIV/0!</v>
      </c>
      <c r="Q955" s="9" t="n">
        <f aca="false">D955/COS(O955)</f>
        <v>0</v>
      </c>
      <c r="R955" s="4" t="n">
        <f aca="false">$R$2</f>
        <v>8.85418781762039E-013</v>
      </c>
      <c r="T955" s="17" t="e">
        <f aca="false">IF(ISNUMBER(A955),A955*$L$11,NA())</f>
        <v>#N/A</v>
      </c>
      <c r="U955" s="13" t="e">
        <f aca="false">P955/R955</f>
        <v>#DIV/0!</v>
      </c>
      <c r="V955" s="13" t="e">
        <f aca="false">1/($L$15*R955*Q955)</f>
        <v>#DIV/0!</v>
      </c>
      <c r="W955" s="13" t="e">
        <f aca="false">SQRT(U955^2+V955^2)</f>
        <v>#DIV/0!</v>
      </c>
      <c r="X955" s="14" t="e">
        <f aca="false">V955/U955</f>
        <v>#DIV/0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O956" s="11" t="n">
        <f aca="false">E956*PI()/180</f>
        <v>0</v>
      </c>
      <c r="P956" s="9" t="e">
        <f aca="false">-SIN(O956)/(D956*$L$15)</f>
        <v>#DIV/0!</v>
      </c>
      <c r="Q956" s="9" t="n">
        <f aca="false">D956/COS(O956)</f>
        <v>0</v>
      </c>
      <c r="R956" s="4" t="n">
        <f aca="false">$R$2</f>
        <v>8.85418781762039E-013</v>
      </c>
      <c r="T956" s="17" t="e">
        <f aca="false">IF(ISNUMBER(A956),A956*$L$11,NA())</f>
        <v>#N/A</v>
      </c>
      <c r="U956" s="13" t="e">
        <f aca="false">P956/R956</f>
        <v>#DIV/0!</v>
      </c>
      <c r="V956" s="13" t="e">
        <f aca="false">1/($L$15*R956*Q956)</f>
        <v>#DIV/0!</v>
      </c>
      <c r="W956" s="13" t="e">
        <f aca="false">SQRT(U956^2+V956^2)</f>
        <v>#DIV/0!</v>
      </c>
      <c r="X956" s="14" t="e">
        <f aca="false">V956/U956</f>
        <v>#DIV/0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O957" s="11" t="n">
        <f aca="false">E957*PI()/180</f>
        <v>0</v>
      </c>
      <c r="P957" s="9" t="e">
        <f aca="false">-SIN(O957)/(D957*$L$15)</f>
        <v>#DIV/0!</v>
      </c>
      <c r="Q957" s="9" t="n">
        <f aca="false">D957/COS(O957)</f>
        <v>0</v>
      </c>
      <c r="R957" s="4" t="n">
        <f aca="false">$R$2</f>
        <v>8.85418781762039E-013</v>
      </c>
      <c r="T957" s="17" t="e">
        <f aca="false">IF(ISNUMBER(A957),A957*$L$11,NA())</f>
        <v>#N/A</v>
      </c>
      <c r="U957" s="13" t="e">
        <f aca="false">P957/R957</f>
        <v>#DIV/0!</v>
      </c>
      <c r="V957" s="13" t="e">
        <f aca="false">1/($L$15*R957*Q957)</f>
        <v>#DIV/0!</v>
      </c>
      <c r="W957" s="13" t="e">
        <f aca="false">SQRT(U957^2+V957^2)</f>
        <v>#DIV/0!</v>
      </c>
      <c r="X957" s="14" t="e">
        <f aca="false">V957/U957</f>
        <v>#DIV/0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O958" s="11" t="n">
        <f aca="false">E958*PI()/180</f>
        <v>0</v>
      </c>
      <c r="P958" s="9" t="e">
        <f aca="false">-SIN(O958)/(D958*$L$15)</f>
        <v>#DIV/0!</v>
      </c>
      <c r="Q958" s="9" t="n">
        <f aca="false">D958/COS(O958)</f>
        <v>0</v>
      </c>
      <c r="R958" s="4" t="n">
        <f aca="false">$R$2</f>
        <v>8.85418781762039E-013</v>
      </c>
      <c r="T958" s="17" t="e">
        <f aca="false">IF(ISNUMBER(A958),A958*$L$11,NA())</f>
        <v>#N/A</v>
      </c>
      <c r="U958" s="13" t="e">
        <f aca="false">P958/R958</f>
        <v>#DIV/0!</v>
      </c>
      <c r="V958" s="13" t="e">
        <f aca="false">1/($L$15*R958*Q958)</f>
        <v>#DIV/0!</v>
      </c>
      <c r="W958" s="13" t="e">
        <f aca="false">SQRT(U958^2+V958^2)</f>
        <v>#DIV/0!</v>
      </c>
      <c r="X958" s="14" t="e">
        <f aca="false">V958/U958</f>
        <v>#DIV/0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O959" s="11" t="n">
        <f aca="false">E959*PI()/180</f>
        <v>0</v>
      </c>
      <c r="P959" s="9" t="e">
        <f aca="false">-SIN(O959)/(D959*$L$15)</f>
        <v>#DIV/0!</v>
      </c>
      <c r="Q959" s="9" t="n">
        <f aca="false">D959/COS(O959)</f>
        <v>0</v>
      </c>
      <c r="R959" s="4" t="n">
        <f aca="false">$R$2</f>
        <v>8.85418781762039E-013</v>
      </c>
      <c r="T959" s="17" t="e">
        <f aca="false">IF(ISNUMBER(A959),A959*$L$11,NA())</f>
        <v>#N/A</v>
      </c>
      <c r="U959" s="13" t="e">
        <f aca="false">P959/R959</f>
        <v>#DIV/0!</v>
      </c>
      <c r="V959" s="13" t="e">
        <f aca="false">1/($L$15*R959*Q959)</f>
        <v>#DIV/0!</v>
      </c>
      <c r="W959" s="13" t="e">
        <f aca="false">SQRT(U959^2+V959^2)</f>
        <v>#DIV/0!</v>
      </c>
      <c r="X959" s="14" t="e">
        <f aca="false">V959/U959</f>
        <v>#DIV/0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O960" s="11" t="n">
        <f aca="false">E960*PI()/180</f>
        <v>0</v>
      </c>
      <c r="P960" s="9" t="e">
        <f aca="false">-SIN(O960)/(D960*$L$15)</f>
        <v>#DIV/0!</v>
      </c>
      <c r="Q960" s="9" t="n">
        <f aca="false">D960/COS(O960)</f>
        <v>0</v>
      </c>
      <c r="R960" s="4" t="n">
        <f aca="false">$R$2</f>
        <v>8.85418781762039E-013</v>
      </c>
      <c r="T960" s="17" t="e">
        <f aca="false">IF(ISNUMBER(A960),A960*$L$11,NA())</f>
        <v>#N/A</v>
      </c>
      <c r="U960" s="13" t="e">
        <f aca="false">P960/R960</f>
        <v>#DIV/0!</v>
      </c>
      <c r="V960" s="13" t="e">
        <f aca="false">1/($L$15*R960*Q960)</f>
        <v>#DIV/0!</v>
      </c>
      <c r="W960" s="13" t="e">
        <f aca="false">SQRT(U960^2+V960^2)</f>
        <v>#DIV/0!</v>
      </c>
      <c r="X960" s="14" t="e">
        <f aca="false">V960/U960</f>
        <v>#DIV/0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O961" s="11" t="n">
        <f aca="false">E961*PI()/180</f>
        <v>0</v>
      </c>
      <c r="P961" s="9" t="e">
        <f aca="false">-SIN(O961)/(D961*$L$15)</f>
        <v>#DIV/0!</v>
      </c>
      <c r="Q961" s="9" t="n">
        <f aca="false">D961/COS(O961)</f>
        <v>0</v>
      </c>
      <c r="R961" s="4" t="n">
        <f aca="false">$R$2</f>
        <v>8.85418781762039E-013</v>
      </c>
      <c r="T961" s="17" t="e">
        <f aca="false">IF(ISNUMBER(A961),A961*$L$11,NA())</f>
        <v>#N/A</v>
      </c>
      <c r="U961" s="13" t="e">
        <f aca="false">P961/R961</f>
        <v>#DIV/0!</v>
      </c>
      <c r="V961" s="13" t="e">
        <f aca="false">1/($L$15*R961*Q961)</f>
        <v>#DIV/0!</v>
      </c>
      <c r="W961" s="13" t="e">
        <f aca="false">SQRT(U961^2+V961^2)</f>
        <v>#DIV/0!</v>
      </c>
      <c r="X961" s="14" t="e">
        <f aca="false">V961/U961</f>
        <v>#DIV/0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O962" s="11" t="n">
        <f aca="false">E962*PI()/180</f>
        <v>0</v>
      </c>
      <c r="P962" s="9" t="e">
        <f aca="false">-SIN(O962)/(D962*$L$15)</f>
        <v>#DIV/0!</v>
      </c>
      <c r="Q962" s="9" t="n">
        <f aca="false">D962/COS(O962)</f>
        <v>0</v>
      </c>
      <c r="R962" s="4" t="n">
        <f aca="false">$R$2</f>
        <v>8.85418781762039E-013</v>
      </c>
      <c r="T962" s="17" t="e">
        <f aca="false">IF(ISNUMBER(A962),A962*$L$11,NA())</f>
        <v>#N/A</v>
      </c>
      <c r="U962" s="13" t="e">
        <f aca="false">P962/R962</f>
        <v>#DIV/0!</v>
      </c>
      <c r="V962" s="13" t="e">
        <f aca="false">1/($L$15*R962*Q962)</f>
        <v>#DIV/0!</v>
      </c>
      <c r="W962" s="13" t="e">
        <f aca="false">SQRT(U962^2+V962^2)</f>
        <v>#DIV/0!</v>
      </c>
      <c r="X962" s="14" t="e">
        <f aca="false">V962/U962</f>
        <v>#DIV/0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O963" s="11" t="n">
        <f aca="false">E963*PI()/180</f>
        <v>0</v>
      </c>
      <c r="P963" s="9" t="e">
        <f aca="false">-SIN(O963)/(D963*$L$15)</f>
        <v>#DIV/0!</v>
      </c>
      <c r="Q963" s="9" t="n">
        <f aca="false">D963/COS(O963)</f>
        <v>0</v>
      </c>
      <c r="R963" s="4" t="n">
        <f aca="false">$R$2</f>
        <v>8.85418781762039E-013</v>
      </c>
      <c r="T963" s="17" t="e">
        <f aca="false">IF(ISNUMBER(A963),A963*$L$11,NA())</f>
        <v>#N/A</v>
      </c>
      <c r="U963" s="13" t="e">
        <f aca="false">P963/R963</f>
        <v>#DIV/0!</v>
      </c>
      <c r="V963" s="13" t="e">
        <f aca="false">1/($L$15*R963*Q963)</f>
        <v>#DIV/0!</v>
      </c>
      <c r="W963" s="13" t="e">
        <f aca="false">SQRT(U963^2+V963^2)</f>
        <v>#DIV/0!</v>
      </c>
      <c r="X963" s="14" t="e">
        <f aca="false">V963/U963</f>
        <v>#DIV/0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O964" s="11" t="n">
        <f aca="false">E964*PI()/180</f>
        <v>0</v>
      </c>
      <c r="P964" s="9" t="e">
        <f aca="false">-SIN(O964)/(D964*$L$15)</f>
        <v>#DIV/0!</v>
      </c>
      <c r="Q964" s="9" t="n">
        <f aca="false">D964/COS(O964)</f>
        <v>0</v>
      </c>
      <c r="R964" s="4" t="n">
        <f aca="false">$R$2</f>
        <v>8.85418781762039E-013</v>
      </c>
      <c r="T964" s="17" t="e">
        <f aca="false">IF(ISNUMBER(A964),A964*$L$11,NA())</f>
        <v>#N/A</v>
      </c>
      <c r="U964" s="13" t="e">
        <f aca="false">P964/R964</f>
        <v>#DIV/0!</v>
      </c>
      <c r="V964" s="13" t="e">
        <f aca="false">1/($L$15*R964*Q964)</f>
        <v>#DIV/0!</v>
      </c>
      <c r="W964" s="13" t="e">
        <f aca="false">SQRT(U964^2+V964^2)</f>
        <v>#DIV/0!</v>
      </c>
      <c r="X964" s="14" t="e">
        <f aca="false">V964/U964</f>
        <v>#DIV/0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O965" s="11" t="n">
        <f aca="false">E965*PI()/180</f>
        <v>0</v>
      </c>
      <c r="P965" s="9" t="e">
        <f aca="false">-SIN(O965)/(D965*$L$15)</f>
        <v>#DIV/0!</v>
      </c>
      <c r="Q965" s="9" t="n">
        <f aca="false">D965/COS(O965)</f>
        <v>0</v>
      </c>
      <c r="R965" s="4" t="n">
        <f aca="false">$R$2</f>
        <v>8.85418781762039E-013</v>
      </c>
      <c r="T965" s="17" t="e">
        <f aca="false">IF(ISNUMBER(A965),A965*$L$11,NA())</f>
        <v>#N/A</v>
      </c>
      <c r="U965" s="13" t="e">
        <f aca="false">P965/R965</f>
        <v>#DIV/0!</v>
      </c>
      <c r="V965" s="13" t="e">
        <f aca="false">1/($L$15*R965*Q965)</f>
        <v>#DIV/0!</v>
      </c>
      <c r="W965" s="13" t="e">
        <f aca="false">SQRT(U965^2+V965^2)</f>
        <v>#DIV/0!</v>
      </c>
      <c r="X965" s="14" t="e">
        <f aca="false">V965/U965</f>
        <v>#DIV/0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O966" s="11" t="n">
        <f aca="false">E966*PI()/180</f>
        <v>0</v>
      </c>
      <c r="P966" s="9" t="e">
        <f aca="false">-SIN(O966)/(D966*$L$15)</f>
        <v>#DIV/0!</v>
      </c>
      <c r="Q966" s="9" t="n">
        <f aca="false">D966/COS(O966)</f>
        <v>0</v>
      </c>
      <c r="R966" s="4" t="n">
        <f aca="false">$R$2</f>
        <v>8.85418781762039E-013</v>
      </c>
      <c r="T966" s="17" t="e">
        <f aca="false">IF(ISNUMBER(A966),A966*$L$11,NA())</f>
        <v>#N/A</v>
      </c>
      <c r="U966" s="13" t="e">
        <f aca="false">P966/R966</f>
        <v>#DIV/0!</v>
      </c>
      <c r="V966" s="13" t="e">
        <f aca="false">1/($L$15*R966*Q966)</f>
        <v>#DIV/0!</v>
      </c>
      <c r="W966" s="13" t="e">
        <f aca="false">SQRT(U966^2+V966^2)</f>
        <v>#DIV/0!</v>
      </c>
      <c r="X966" s="14" t="e">
        <f aca="false">V966/U966</f>
        <v>#DIV/0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O967" s="11" t="n">
        <f aca="false">E967*PI()/180</f>
        <v>0</v>
      </c>
      <c r="P967" s="9" t="e">
        <f aca="false">-SIN(O967)/(D967*$L$15)</f>
        <v>#DIV/0!</v>
      </c>
      <c r="Q967" s="9" t="n">
        <f aca="false">D967/COS(O967)</f>
        <v>0</v>
      </c>
      <c r="R967" s="4" t="n">
        <f aca="false">$R$2</f>
        <v>8.85418781762039E-013</v>
      </c>
      <c r="T967" s="17" t="e">
        <f aca="false">IF(ISNUMBER(A967),A967*$L$11,NA())</f>
        <v>#N/A</v>
      </c>
      <c r="U967" s="13" t="e">
        <f aca="false">P967/R967</f>
        <v>#DIV/0!</v>
      </c>
      <c r="V967" s="13" t="e">
        <f aca="false">1/($L$15*R967*Q967)</f>
        <v>#DIV/0!</v>
      </c>
      <c r="W967" s="13" t="e">
        <f aca="false">SQRT(U967^2+V967^2)</f>
        <v>#DIV/0!</v>
      </c>
      <c r="X967" s="14" t="e">
        <f aca="false">V967/U967</f>
        <v>#DIV/0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O968" s="11" t="n">
        <f aca="false">E968*PI()/180</f>
        <v>0</v>
      </c>
      <c r="P968" s="9" t="e">
        <f aca="false">-SIN(O968)/(D968*$L$15)</f>
        <v>#DIV/0!</v>
      </c>
      <c r="Q968" s="9" t="n">
        <f aca="false">D968/COS(O968)</f>
        <v>0</v>
      </c>
      <c r="R968" s="4" t="n">
        <f aca="false">$R$2</f>
        <v>8.85418781762039E-013</v>
      </c>
      <c r="T968" s="17" t="e">
        <f aca="false">IF(ISNUMBER(A968),A968*$L$11,NA())</f>
        <v>#N/A</v>
      </c>
      <c r="U968" s="13" t="e">
        <f aca="false">P968/R968</f>
        <v>#DIV/0!</v>
      </c>
      <c r="V968" s="13" t="e">
        <f aca="false">1/($L$15*R968*Q968)</f>
        <v>#DIV/0!</v>
      </c>
      <c r="W968" s="13" t="e">
        <f aca="false">SQRT(U968^2+V968^2)</f>
        <v>#DIV/0!</v>
      </c>
      <c r="X968" s="14" t="e">
        <f aca="false">V968/U968</f>
        <v>#DIV/0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O969" s="11" t="n">
        <f aca="false">E969*PI()/180</f>
        <v>0</v>
      </c>
      <c r="P969" s="9" t="e">
        <f aca="false">-SIN(O969)/(D969*$L$15)</f>
        <v>#DIV/0!</v>
      </c>
      <c r="Q969" s="9" t="n">
        <f aca="false">D969/COS(O969)</f>
        <v>0</v>
      </c>
      <c r="R969" s="4" t="n">
        <f aca="false">$R$2</f>
        <v>8.85418781762039E-013</v>
      </c>
      <c r="T969" s="17" t="e">
        <f aca="false">IF(ISNUMBER(A969),A969*$L$11,NA())</f>
        <v>#N/A</v>
      </c>
      <c r="U969" s="13" t="e">
        <f aca="false">P969/R969</f>
        <v>#DIV/0!</v>
      </c>
      <c r="V969" s="13" t="e">
        <f aca="false">1/($L$15*R969*Q969)</f>
        <v>#DIV/0!</v>
      </c>
      <c r="W969" s="13" t="e">
        <f aca="false">SQRT(U969^2+V969^2)</f>
        <v>#DIV/0!</v>
      </c>
      <c r="X969" s="14" t="e">
        <f aca="false">V969/U969</f>
        <v>#DIV/0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O970" s="11" t="n">
        <f aca="false">E970*PI()/180</f>
        <v>0</v>
      </c>
      <c r="P970" s="9" t="e">
        <f aca="false">-SIN(O970)/(D970*$L$15)</f>
        <v>#DIV/0!</v>
      </c>
      <c r="Q970" s="9" t="n">
        <f aca="false">D970/COS(O970)</f>
        <v>0</v>
      </c>
      <c r="R970" s="4" t="n">
        <f aca="false">$R$2</f>
        <v>8.85418781762039E-013</v>
      </c>
      <c r="T970" s="17" t="e">
        <f aca="false">IF(ISNUMBER(A970),A970*$L$11,NA())</f>
        <v>#N/A</v>
      </c>
      <c r="U970" s="13" t="e">
        <f aca="false">P970/R970</f>
        <v>#DIV/0!</v>
      </c>
      <c r="V970" s="13" t="e">
        <f aca="false">1/($L$15*R970*Q970)</f>
        <v>#DIV/0!</v>
      </c>
      <c r="W970" s="13" t="e">
        <f aca="false">SQRT(U970^2+V970^2)</f>
        <v>#DIV/0!</v>
      </c>
      <c r="X970" s="14" t="e">
        <f aca="false">V970/U970</f>
        <v>#DIV/0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O971" s="11" t="n">
        <f aca="false">E971*PI()/180</f>
        <v>0</v>
      </c>
      <c r="P971" s="9" t="e">
        <f aca="false">-SIN(O971)/(D971*$L$15)</f>
        <v>#DIV/0!</v>
      </c>
      <c r="Q971" s="9" t="n">
        <f aca="false">D971/COS(O971)</f>
        <v>0</v>
      </c>
      <c r="R971" s="4" t="n">
        <f aca="false">$R$2</f>
        <v>8.85418781762039E-013</v>
      </c>
      <c r="T971" s="17" t="e">
        <f aca="false">IF(ISNUMBER(A971),A971*$L$11,NA())</f>
        <v>#N/A</v>
      </c>
      <c r="U971" s="13" t="e">
        <f aca="false">P971/R971</f>
        <v>#DIV/0!</v>
      </c>
      <c r="V971" s="13" t="e">
        <f aca="false">1/($L$15*R971*Q971)</f>
        <v>#DIV/0!</v>
      </c>
      <c r="W971" s="13" t="e">
        <f aca="false">SQRT(U971^2+V971^2)</f>
        <v>#DIV/0!</v>
      </c>
      <c r="X971" s="14" t="e">
        <f aca="false">V971/U971</f>
        <v>#DIV/0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O972" s="11" t="n">
        <f aca="false">E972*PI()/180</f>
        <v>0</v>
      </c>
      <c r="P972" s="9" t="e">
        <f aca="false">-SIN(O972)/(D972*$L$15)</f>
        <v>#DIV/0!</v>
      </c>
      <c r="Q972" s="9" t="n">
        <f aca="false">D972/COS(O972)</f>
        <v>0</v>
      </c>
      <c r="R972" s="4" t="n">
        <f aca="false">$R$2</f>
        <v>8.85418781762039E-013</v>
      </c>
      <c r="T972" s="17" t="e">
        <f aca="false">IF(ISNUMBER(A972),A972*$L$11,NA())</f>
        <v>#N/A</v>
      </c>
      <c r="U972" s="13" t="e">
        <f aca="false">P972/R972</f>
        <v>#DIV/0!</v>
      </c>
      <c r="V972" s="13" t="e">
        <f aca="false">1/($L$15*R972*Q972)</f>
        <v>#DIV/0!</v>
      </c>
      <c r="W972" s="13" t="e">
        <f aca="false">SQRT(U972^2+V972^2)</f>
        <v>#DIV/0!</v>
      </c>
      <c r="X972" s="14" t="e">
        <f aca="false">V972/U972</f>
        <v>#DIV/0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O973" s="11" t="n">
        <f aca="false">E973*PI()/180</f>
        <v>0</v>
      </c>
      <c r="P973" s="9" t="e">
        <f aca="false">-SIN(O973)/(D973*$L$15)</f>
        <v>#DIV/0!</v>
      </c>
      <c r="Q973" s="9" t="n">
        <f aca="false">D973/COS(O973)</f>
        <v>0</v>
      </c>
      <c r="R973" s="4" t="n">
        <f aca="false">$R$2</f>
        <v>8.85418781762039E-013</v>
      </c>
      <c r="T973" s="17" t="e">
        <f aca="false">IF(ISNUMBER(A973),A973*$L$11,NA())</f>
        <v>#N/A</v>
      </c>
      <c r="U973" s="13" t="e">
        <f aca="false">P973/R973</f>
        <v>#DIV/0!</v>
      </c>
      <c r="V973" s="13" t="e">
        <f aca="false">1/($L$15*R973*Q973)</f>
        <v>#DIV/0!</v>
      </c>
      <c r="W973" s="13" t="e">
        <f aca="false">SQRT(U973^2+V973^2)</f>
        <v>#DIV/0!</v>
      </c>
      <c r="X973" s="14" t="e">
        <f aca="false">V973/U973</f>
        <v>#DIV/0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O974" s="11" t="n">
        <f aca="false">E974*PI()/180</f>
        <v>0</v>
      </c>
      <c r="P974" s="9" t="e">
        <f aca="false">-SIN(O974)/(D974*$L$15)</f>
        <v>#DIV/0!</v>
      </c>
      <c r="Q974" s="9" t="n">
        <f aca="false">D974/COS(O974)</f>
        <v>0</v>
      </c>
      <c r="R974" s="4" t="n">
        <f aca="false">$R$2</f>
        <v>8.85418781762039E-013</v>
      </c>
      <c r="T974" s="17" t="e">
        <f aca="false">IF(ISNUMBER(A974),A974*$L$11,NA())</f>
        <v>#N/A</v>
      </c>
      <c r="U974" s="13" t="e">
        <f aca="false">P974/R974</f>
        <v>#DIV/0!</v>
      </c>
      <c r="V974" s="13" t="e">
        <f aca="false">1/($L$15*R974*Q974)</f>
        <v>#DIV/0!</v>
      </c>
      <c r="W974" s="13" t="e">
        <f aca="false">SQRT(U974^2+V974^2)</f>
        <v>#DIV/0!</v>
      </c>
      <c r="X974" s="14" t="e">
        <f aca="false">V974/U974</f>
        <v>#DIV/0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O975" s="11" t="n">
        <f aca="false">E975*PI()/180</f>
        <v>0</v>
      </c>
      <c r="P975" s="9" t="e">
        <f aca="false">-SIN(O975)/(D975*$L$15)</f>
        <v>#DIV/0!</v>
      </c>
      <c r="Q975" s="9" t="n">
        <f aca="false">D975/COS(O975)</f>
        <v>0</v>
      </c>
      <c r="R975" s="4" t="n">
        <f aca="false">$R$2</f>
        <v>8.85418781762039E-013</v>
      </c>
      <c r="T975" s="17" t="e">
        <f aca="false">IF(ISNUMBER(A975),A975*$L$11,NA())</f>
        <v>#N/A</v>
      </c>
      <c r="U975" s="13" t="e">
        <f aca="false">P975/R975</f>
        <v>#DIV/0!</v>
      </c>
      <c r="V975" s="13" t="e">
        <f aca="false">1/($L$15*R975*Q975)</f>
        <v>#DIV/0!</v>
      </c>
      <c r="W975" s="13" t="e">
        <f aca="false">SQRT(U975^2+V975^2)</f>
        <v>#DIV/0!</v>
      </c>
      <c r="X975" s="14" t="e">
        <f aca="false">V975/U975</f>
        <v>#DIV/0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O976" s="11" t="n">
        <f aca="false">E976*PI()/180</f>
        <v>0</v>
      </c>
      <c r="P976" s="9" t="e">
        <f aca="false">-SIN(O976)/(D976*$L$15)</f>
        <v>#DIV/0!</v>
      </c>
      <c r="Q976" s="9" t="n">
        <f aca="false">D976/COS(O976)</f>
        <v>0</v>
      </c>
      <c r="R976" s="4" t="n">
        <f aca="false">$R$2</f>
        <v>8.85418781762039E-013</v>
      </c>
      <c r="T976" s="17" t="e">
        <f aca="false">IF(ISNUMBER(A976),A976*$L$11,NA())</f>
        <v>#N/A</v>
      </c>
      <c r="U976" s="13" t="e">
        <f aca="false">P976/R976</f>
        <v>#DIV/0!</v>
      </c>
      <c r="V976" s="13" t="e">
        <f aca="false">1/($L$15*R976*Q976)</f>
        <v>#DIV/0!</v>
      </c>
      <c r="W976" s="13" t="e">
        <f aca="false">SQRT(U976^2+V976^2)</f>
        <v>#DIV/0!</v>
      </c>
      <c r="X976" s="14" t="e">
        <f aca="false">V976/U976</f>
        <v>#DIV/0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O977" s="11" t="n">
        <f aca="false">E977*PI()/180</f>
        <v>0</v>
      </c>
      <c r="P977" s="9" t="e">
        <f aca="false">-SIN(O977)/(D977*$L$15)</f>
        <v>#DIV/0!</v>
      </c>
      <c r="Q977" s="9" t="n">
        <f aca="false">D977/COS(O977)</f>
        <v>0</v>
      </c>
      <c r="R977" s="4" t="n">
        <f aca="false">$R$2</f>
        <v>8.85418781762039E-013</v>
      </c>
      <c r="T977" s="17" t="e">
        <f aca="false">IF(ISNUMBER(A977),A977*$L$11,NA())</f>
        <v>#N/A</v>
      </c>
      <c r="U977" s="13" t="e">
        <f aca="false">P977/R977</f>
        <v>#DIV/0!</v>
      </c>
      <c r="V977" s="13" t="e">
        <f aca="false">1/($L$15*R977*Q977)</f>
        <v>#DIV/0!</v>
      </c>
      <c r="W977" s="13" t="e">
        <f aca="false">SQRT(U977^2+V977^2)</f>
        <v>#DIV/0!</v>
      </c>
      <c r="X977" s="14" t="e">
        <f aca="false">V977/U977</f>
        <v>#DIV/0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O978" s="11" t="n">
        <f aca="false">E978*PI()/180</f>
        <v>0</v>
      </c>
      <c r="P978" s="9" t="e">
        <f aca="false">-SIN(O978)/(D978*$L$15)</f>
        <v>#DIV/0!</v>
      </c>
      <c r="Q978" s="9" t="n">
        <f aca="false">D978/COS(O978)</f>
        <v>0</v>
      </c>
      <c r="R978" s="4" t="n">
        <f aca="false">$R$2</f>
        <v>8.85418781762039E-013</v>
      </c>
      <c r="T978" s="17" t="e">
        <f aca="false">IF(ISNUMBER(A978),A978*$L$11,NA())</f>
        <v>#N/A</v>
      </c>
      <c r="U978" s="13" t="e">
        <f aca="false">P978/R978</f>
        <v>#DIV/0!</v>
      </c>
      <c r="V978" s="13" t="e">
        <f aca="false">1/($L$15*R978*Q978)</f>
        <v>#DIV/0!</v>
      </c>
      <c r="W978" s="13" t="e">
        <f aca="false">SQRT(U978^2+V978^2)</f>
        <v>#DIV/0!</v>
      </c>
      <c r="X978" s="14" t="e">
        <f aca="false">V978/U978</f>
        <v>#DIV/0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O979" s="11" t="n">
        <f aca="false">E979*PI()/180</f>
        <v>0</v>
      </c>
      <c r="P979" s="9" t="e">
        <f aca="false">-SIN(O979)/(D979*$L$15)</f>
        <v>#DIV/0!</v>
      </c>
      <c r="Q979" s="9" t="n">
        <f aca="false">D979/COS(O979)</f>
        <v>0</v>
      </c>
      <c r="R979" s="4" t="n">
        <f aca="false">$R$2</f>
        <v>8.85418781762039E-013</v>
      </c>
      <c r="T979" s="17" t="e">
        <f aca="false">IF(ISNUMBER(A979),A979*$L$11,NA())</f>
        <v>#N/A</v>
      </c>
      <c r="U979" s="13" t="e">
        <f aca="false">P979/R979</f>
        <v>#DIV/0!</v>
      </c>
      <c r="V979" s="13" t="e">
        <f aca="false">1/($L$15*R979*Q979)</f>
        <v>#DIV/0!</v>
      </c>
      <c r="W979" s="13" t="e">
        <f aca="false">SQRT(U979^2+V979^2)</f>
        <v>#DIV/0!</v>
      </c>
      <c r="X979" s="14" t="e">
        <f aca="false">V979/U979</f>
        <v>#DIV/0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O980" s="11" t="n">
        <f aca="false">E980*PI()/180</f>
        <v>0</v>
      </c>
      <c r="P980" s="9" t="e">
        <f aca="false">-SIN(O980)/(D980*$L$15)</f>
        <v>#DIV/0!</v>
      </c>
      <c r="Q980" s="9" t="n">
        <f aca="false">D980/COS(O980)</f>
        <v>0</v>
      </c>
      <c r="R980" s="4" t="n">
        <f aca="false">$R$2</f>
        <v>8.85418781762039E-013</v>
      </c>
      <c r="T980" s="17" t="e">
        <f aca="false">IF(ISNUMBER(A980),A980*$L$11,NA())</f>
        <v>#N/A</v>
      </c>
      <c r="U980" s="13" t="e">
        <f aca="false">P980/R980</f>
        <v>#DIV/0!</v>
      </c>
      <c r="V980" s="13" t="e">
        <f aca="false">1/($L$15*R980*Q980)</f>
        <v>#DIV/0!</v>
      </c>
      <c r="W980" s="13" t="e">
        <f aca="false">SQRT(U980^2+V980^2)</f>
        <v>#DIV/0!</v>
      </c>
      <c r="X980" s="14" t="e">
        <f aca="false">V980/U980</f>
        <v>#DIV/0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O981" s="11" t="n">
        <f aca="false">E981*PI()/180</f>
        <v>0</v>
      </c>
      <c r="P981" s="9" t="e">
        <f aca="false">-SIN(O981)/(D981*$L$15)</f>
        <v>#DIV/0!</v>
      </c>
      <c r="Q981" s="9" t="n">
        <f aca="false">D981/COS(O981)</f>
        <v>0</v>
      </c>
      <c r="R981" s="4" t="n">
        <f aca="false">$R$2</f>
        <v>8.85418781762039E-013</v>
      </c>
      <c r="T981" s="17" t="e">
        <f aca="false">IF(ISNUMBER(A981),A981*$L$11,NA())</f>
        <v>#N/A</v>
      </c>
      <c r="U981" s="13" t="e">
        <f aca="false">P981/R981</f>
        <v>#DIV/0!</v>
      </c>
      <c r="V981" s="13" t="e">
        <f aca="false">1/($L$15*R981*Q981)</f>
        <v>#DIV/0!</v>
      </c>
      <c r="W981" s="13" t="e">
        <f aca="false">SQRT(U981^2+V981^2)</f>
        <v>#DIV/0!</v>
      </c>
      <c r="X981" s="14" t="e">
        <f aca="false">V981/U981</f>
        <v>#DIV/0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O982" s="11" t="n">
        <f aca="false">E982*PI()/180</f>
        <v>0</v>
      </c>
      <c r="P982" s="9" t="e">
        <f aca="false">-SIN(O982)/(D982*$L$15)</f>
        <v>#DIV/0!</v>
      </c>
      <c r="Q982" s="9" t="n">
        <f aca="false">D982/COS(O982)</f>
        <v>0</v>
      </c>
      <c r="R982" s="4" t="n">
        <f aca="false">$R$2</f>
        <v>8.85418781762039E-013</v>
      </c>
      <c r="T982" s="17" t="e">
        <f aca="false">IF(ISNUMBER(A982),A982*$L$11,NA())</f>
        <v>#N/A</v>
      </c>
      <c r="U982" s="13" t="e">
        <f aca="false">P982/R982</f>
        <v>#DIV/0!</v>
      </c>
      <c r="V982" s="13" t="e">
        <f aca="false">1/($L$15*R982*Q982)</f>
        <v>#DIV/0!</v>
      </c>
      <c r="W982" s="13" t="e">
        <f aca="false">SQRT(U982^2+V982^2)</f>
        <v>#DIV/0!</v>
      </c>
      <c r="X982" s="14" t="e">
        <f aca="false">V982/U982</f>
        <v>#DIV/0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O983" s="11" t="n">
        <f aca="false">E983*PI()/180</f>
        <v>0</v>
      </c>
      <c r="P983" s="9" t="e">
        <f aca="false">-SIN(O983)/(D983*$L$15)</f>
        <v>#DIV/0!</v>
      </c>
      <c r="Q983" s="9" t="n">
        <f aca="false">D983/COS(O983)</f>
        <v>0</v>
      </c>
      <c r="R983" s="4" t="n">
        <f aca="false">$R$2</f>
        <v>8.85418781762039E-013</v>
      </c>
      <c r="T983" s="17" t="e">
        <f aca="false">IF(ISNUMBER(A983),A983*$L$11,NA())</f>
        <v>#N/A</v>
      </c>
      <c r="U983" s="13" t="e">
        <f aca="false">P983/R983</f>
        <v>#DIV/0!</v>
      </c>
      <c r="V983" s="13" t="e">
        <f aca="false">1/($L$15*R983*Q983)</f>
        <v>#DIV/0!</v>
      </c>
      <c r="W983" s="13" t="e">
        <f aca="false">SQRT(U983^2+V983^2)</f>
        <v>#DIV/0!</v>
      </c>
      <c r="X983" s="14" t="e">
        <f aca="false">V983/U983</f>
        <v>#DIV/0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O984" s="11" t="n">
        <f aca="false">E984*PI()/180</f>
        <v>0</v>
      </c>
      <c r="P984" s="9" t="e">
        <f aca="false">-SIN(O984)/(D984*$L$15)</f>
        <v>#DIV/0!</v>
      </c>
      <c r="Q984" s="9" t="n">
        <f aca="false">D984/COS(O984)</f>
        <v>0</v>
      </c>
      <c r="R984" s="4" t="n">
        <f aca="false">$R$2</f>
        <v>8.85418781762039E-013</v>
      </c>
      <c r="T984" s="17" t="e">
        <f aca="false">IF(ISNUMBER(A984),A984*$L$11,NA())</f>
        <v>#N/A</v>
      </c>
      <c r="U984" s="13" t="e">
        <f aca="false">P984/R984</f>
        <v>#DIV/0!</v>
      </c>
      <c r="V984" s="13" t="e">
        <f aca="false">1/($L$15*R984*Q984)</f>
        <v>#DIV/0!</v>
      </c>
      <c r="W984" s="13" t="e">
        <f aca="false">SQRT(U984^2+V984^2)</f>
        <v>#DIV/0!</v>
      </c>
      <c r="X984" s="14" t="e">
        <f aca="false">V984/U984</f>
        <v>#DIV/0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O985" s="11" t="n">
        <f aca="false">E985*PI()/180</f>
        <v>0</v>
      </c>
      <c r="P985" s="9" t="e">
        <f aca="false">-SIN(O985)/(D985*$L$15)</f>
        <v>#DIV/0!</v>
      </c>
      <c r="Q985" s="9" t="n">
        <f aca="false">D985/COS(O985)</f>
        <v>0</v>
      </c>
      <c r="R985" s="4" t="n">
        <f aca="false">$R$2</f>
        <v>8.85418781762039E-013</v>
      </c>
      <c r="T985" s="17" t="e">
        <f aca="false">IF(ISNUMBER(A985),A985*$L$11,NA())</f>
        <v>#N/A</v>
      </c>
      <c r="U985" s="13" t="e">
        <f aca="false">P985/R985</f>
        <v>#DIV/0!</v>
      </c>
      <c r="V985" s="13" t="e">
        <f aca="false">1/($L$15*R985*Q985)</f>
        <v>#DIV/0!</v>
      </c>
      <c r="W985" s="13" t="e">
        <f aca="false">SQRT(U985^2+V985^2)</f>
        <v>#DIV/0!</v>
      </c>
      <c r="X985" s="14" t="e">
        <f aca="false">V985/U985</f>
        <v>#DIV/0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O986" s="11" t="n">
        <f aca="false">E986*PI()/180</f>
        <v>0</v>
      </c>
      <c r="P986" s="9" t="e">
        <f aca="false">-SIN(O986)/(D986*$L$15)</f>
        <v>#DIV/0!</v>
      </c>
      <c r="Q986" s="9" t="n">
        <f aca="false">D986/COS(O986)</f>
        <v>0</v>
      </c>
      <c r="R986" s="4" t="n">
        <f aca="false">$R$2</f>
        <v>8.85418781762039E-013</v>
      </c>
      <c r="T986" s="17" t="e">
        <f aca="false">IF(ISNUMBER(A986),A986*$L$11,NA())</f>
        <v>#N/A</v>
      </c>
      <c r="U986" s="13" t="e">
        <f aca="false">P986/R986</f>
        <v>#DIV/0!</v>
      </c>
      <c r="V986" s="13" t="e">
        <f aca="false">1/($L$15*R986*Q986)</f>
        <v>#DIV/0!</v>
      </c>
      <c r="W986" s="13" t="e">
        <f aca="false">SQRT(U986^2+V986^2)</f>
        <v>#DIV/0!</v>
      </c>
      <c r="X986" s="14" t="e">
        <f aca="false">V986/U986</f>
        <v>#DIV/0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O987" s="11" t="n">
        <f aca="false">E987*PI()/180</f>
        <v>0</v>
      </c>
      <c r="P987" s="9" t="e">
        <f aca="false">-SIN(O987)/(D987*$L$15)</f>
        <v>#DIV/0!</v>
      </c>
      <c r="Q987" s="9" t="n">
        <f aca="false">D987/COS(O987)</f>
        <v>0</v>
      </c>
      <c r="R987" s="4" t="n">
        <f aca="false">$R$2</f>
        <v>8.85418781762039E-013</v>
      </c>
      <c r="T987" s="17" t="e">
        <f aca="false">IF(ISNUMBER(A987),A987*$L$11,NA())</f>
        <v>#N/A</v>
      </c>
      <c r="U987" s="13" t="e">
        <f aca="false">P987/R987</f>
        <v>#DIV/0!</v>
      </c>
      <c r="V987" s="13" t="e">
        <f aca="false">1/($L$15*R987*Q987)</f>
        <v>#DIV/0!</v>
      </c>
      <c r="W987" s="13" t="e">
        <f aca="false">SQRT(U987^2+V987^2)</f>
        <v>#DIV/0!</v>
      </c>
      <c r="X987" s="14" t="e">
        <f aca="false">V987/U987</f>
        <v>#DIV/0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O988" s="11" t="n">
        <f aca="false">E988*PI()/180</f>
        <v>0</v>
      </c>
      <c r="P988" s="9" t="e">
        <f aca="false">-SIN(O988)/(D988*$L$15)</f>
        <v>#DIV/0!</v>
      </c>
      <c r="Q988" s="9" t="n">
        <f aca="false">D988/COS(O988)</f>
        <v>0</v>
      </c>
      <c r="R988" s="4" t="n">
        <f aca="false">$R$2</f>
        <v>8.85418781762039E-013</v>
      </c>
      <c r="T988" s="17" t="e">
        <f aca="false">IF(ISNUMBER(A988),A988*$L$11,NA())</f>
        <v>#N/A</v>
      </c>
      <c r="U988" s="13" t="e">
        <f aca="false">P988/R988</f>
        <v>#DIV/0!</v>
      </c>
      <c r="V988" s="13" t="e">
        <f aca="false">1/($L$15*R988*Q988)</f>
        <v>#DIV/0!</v>
      </c>
      <c r="W988" s="13" t="e">
        <f aca="false">SQRT(U988^2+V988^2)</f>
        <v>#DIV/0!</v>
      </c>
      <c r="X988" s="14" t="e">
        <f aca="false">V988/U988</f>
        <v>#DIV/0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O989" s="11" t="n">
        <f aca="false">E989*PI()/180</f>
        <v>0</v>
      </c>
      <c r="P989" s="9" t="e">
        <f aca="false">-SIN(O989)/(D989*$L$15)</f>
        <v>#DIV/0!</v>
      </c>
      <c r="Q989" s="9" t="n">
        <f aca="false">D989/COS(O989)</f>
        <v>0</v>
      </c>
      <c r="R989" s="4" t="n">
        <f aca="false">$R$2</f>
        <v>8.85418781762039E-013</v>
      </c>
      <c r="T989" s="17" t="e">
        <f aca="false">IF(ISNUMBER(A989),A989*$L$11,NA())</f>
        <v>#N/A</v>
      </c>
      <c r="U989" s="13" t="e">
        <f aca="false">P989/R989</f>
        <v>#DIV/0!</v>
      </c>
      <c r="V989" s="13" t="e">
        <f aca="false">1/($L$15*R989*Q989)</f>
        <v>#DIV/0!</v>
      </c>
      <c r="W989" s="13" t="e">
        <f aca="false">SQRT(U989^2+V989^2)</f>
        <v>#DIV/0!</v>
      </c>
      <c r="X989" s="14" t="e">
        <f aca="false">V989/U989</f>
        <v>#DIV/0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O990" s="11" t="n">
        <f aca="false">E990*PI()/180</f>
        <v>0</v>
      </c>
      <c r="P990" s="9" t="e">
        <f aca="false">-SIN(O990)/(D990*$L$15)</f>
        <v>#DIV/0!</v>
      </c>
      <c r="Q990" s="9" t="n">
        <f aca="false">D990/COS(O990)</f>
        <v>0</v>
      </c>
      <c r="R990" s="4" t="n">
        <f aca="false">$R$2</f>
        <v>8.85418781762039E-013</v>
      </c>
      <c r="T990" s="17" t="e">
        <f aca="false">IF(ISNUMBER(A990),A990*$L$11,NA())</f>
        <v>#N/A</v>
      </c>
      <c r="U990" s="13" t="e">
        <f aca="false">P990/R990</f>
        <v>#DIV/0!</v>
      </c>
      <c r="V990" s="13" t="e">
        <f aca="false">1/($L$15*R990*Q990)</f>
        <v>#DIV/0!</v>
      </c>
      <c r="W990" s="13" t="e">
        <f aca="false">SQRT(U990^2+V990^2)</f>
        <v>#DIV/0!</v>
      </c>
      <c r="X990" s="14" t="e">
        <f aca="false">V990/U990</f>
        <v>#DIV/0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O991" s="11" t="n">
        <f aca="false">E991*PI()/180</f>
        <v>0</v>
      </c>
      <c r="P991" s="9" t="e">
        <f aca="false">-SIN(O991)/(D991*$L$15)</f>
        <v>#DIV/0!</v>
      </c>
      <c r="Q991" s="9" t="n">
        <f aca="false">D991/COS(O991)</f>
        <v>0</v>
      </c>
      <c r="R991" s="4" t="n">
        <f aca="false">$R$2</f>
        <v>8.85418781762039E-013</v>
      </c>
      <c r="T991" s="17" t="e">
        <f aca="false">IF(ISNUMBER(A991),A991*$L$11,NA())</f>
        <v>#N/A</v>
      </c>
      <c r="U991" s="13" t="e">
        <f aca="false">P991/R991</f>
        <v>#DIV/0!</v>
      </c>
      <c r="V991" s="13" t="e">
        <f aca="false">1/($L$15*R991*Q991)</f>
        <v>#DIV/0!</v>
      </c>
      <c r="W991" s="13" t="e">
        <f aca="false">SQRT(U991^2+V991^2)</f>
        <v>#DIV/0!</v>
      </c>
      <c r="X991" s="14" t="e">
        <f aca="false">V991/U991</f>
        <v>#DIV/0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O992" s="11" t="n">
        <f aca="false">E992*PI()/180</f>
        <v>0</v>
      </c>
      <c r="P992" s="9" t="e">
        <f aca="false">-SIN(O992)/(D992*$L$15)</f>
        <v>#DIV/0!</v>
      </c>
      <c r="Q992" s="9" t="n">
        <f aca="false">D992/COS(O992)</f>
        <v>0</v>
      </c>
      <c r="R992" s="4" t="n">
        <f aca="false">$R$2</f>
        <v>8.85418781762039E-013</v>
      </c>
      <c r="T992" s="17" t="e">
        <f aca="false">IF(ISNUMBER(A992),A992*$L$11,NA())</f>
        <v>#N/A</v>
      </c>
      <c r="U992" s="13" t="e">
        <f aca="false">P992/R992</f>
        <v>#DIV/0!</v>
      </c>
      <c r="V992" s="13" t="e">
        <f aca="false">1/($L$15*R992*Q992)</f>
        <v>#DIV/0!</v>
      </c>
      <c r="W992" s="13" t="e">
        <f aca="false">SQRT(U992^2+V992^2)</f>
        <v>#DIV/0!</v>
      </c>
      <c r="X992" s="14" t="e">
        <f aca="false">V992/U992</f>
        <v>#DIV/0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O993" s="11" t="n">
        <f aca="false">E993*PI()/180</f>
        <v>0</v>
      </c>
      <c r="P993" s="9" t="e">
        <f aca="false">-SIN(O993)/(D993*$L$15)</f>
        <v>#DIV/0!</v>
      </c>
      <c r="Q993" s="9" t="n">
        <f aca="false">D993/COS(O993)</f>
        <v>0</v>
      </c>
      <c r="R993" s="4" t="n">
        <f aca="false">$R$2</f>
        <v>8.85418781762039E-013</v>
      </c>
      <c r="T993" s="17" t="e">
        <f aca="false">IF(ISNUMBER(A993),A993*$L$11,NA())</f>
        <v>#N/A</v>
      </c>
      <c r="U993" s="13" t="e">
        <f aca="false">P993/R993</f>
        <v>#DIV/0!</v>
      </c>
      <c r="V993" s="13" t="e">
        <f aca="false">1/($L$15*R993*Q993)</f>
        <v>#DIV/0!</v>
      </c>
      <c r="W993" s="13" t="e">
        <f aca="false">SQRT(U993^2+V993^2)</f>
        <v>#DIV/0!</v>
      </c>
      <c r="X993" s="14" t="e">
        <f aca="false">V993/U993</f>
        <v>#DIV/0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O994" s="11" t="n">
        <f aca="false">E994*PI()/180</f>
        <v>0</v>
      </c>
      <c r="P994" s="9" t="e">
        <f aca="false">-SIN(O994)/(D994*$L$15)</f>
        <v>#DIV/0!</v>
      </c>
      <c r="Q994" s="9" t="n">
        <f aca="false">D994/COS(O994)</f>
        <v>0</v>
      </c>
      <c r="R994" s="4" t="n">
        <f aca="false">$R$2</f>
        <v>8.85418781762039E-013</v>
      </c>
      <c r="T994" s="17" t="e">
        <f aca="false">IF(ISNUMBER(A994),A994*$L$11,NA())</f>
        <v>#N/A</v>
      </c>
      <c r="U994" s="13" t="e">
        <f aca="false">P994/R994</f>
        <v>#DIV/0!</v>
      </c>
      <c r="V994" s="13" t="e">
        <f aca="false">1/($L$15*R994*Q994)</f>
        <v>#DIV/0!</v>
      </c>
      <c r="W994" s="13" t="e">
        <f aca="false">SQRT(U994^2+V994^2)</f>
        <v>#DIV/0!</v>
      </c>
      <c r="X994" s="14" t="e">
        <f aca="false">V994/U994</f>
        <v>#DIV/0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O995" s="11" t="n">
        <f aca="false">E995*PI()/180</f>
        <v>0</v>
      </c>
      <c r="P995" s="9" t="e">
        <f aca="false">-SIN(O995)/(D995*$L$15)</f>
        <v>#DIV/0!</v>
      </c>
      <c r="Q995" s="9" t="n">
        <f aca="false">D995/COS(O995)</f>
        <v>0</v>
      </c>
      <c r="R995" s="4" t="n">
        <f aca="false">$R$2</f>
        <v>8.85418781762039E-013</v>
      </c>
      <c r="T995" s="17" t="e">
        <f aca="false">IF(ISNUMBER(A995),A995*$L$11,NA())</f>
        <v>#N/A</v>
      </c>
      <c r="U995" s="13" t="e">
        <f aca="false">P995/R995</f>
        <v>#DIV/0!</v>
      </c>
      <c r="V995" s="13" t="e">
        <f aca="false">1/($L$15*R995*Q995)</f>
        <v>#DIV/0!</v>
      </c>
      <c r="W995" s="13" t="e">
        <f aca="false">SQRT(U995^2+V995^2)</f>
        <v>#DIV/0!</v>
      </c>
      <c r="X995" s="14" t="e">
        <f aca="false">V995/U995</f>
        <v>#DIV/0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O996" s="11" t="n">
        <f aca="false">E996*PI()/180</f>
        <v>0</v>
      </c>
      <c r="P996" s="9" t="e">
        <f aca="false">-SIN(O996)/(D996*$L$15)</f>
        <v>#DIV/0!</v>
      </c>
      <c r="Q996" s="9" t="n">
        <f aca="false">D996/COS(O996)</f>
        <v>0</v>
      </c>
      <c r="R996" s="4" t="n">
        <f aca="false">$R$2</f>
        <v>8.85418781762039E-013</v>
      </c>
      <c r="T996" s="17" t="e">
        <f aca="false">IF(ISNUMBER(A996),A996*$L$11,NA())</f>
        <v>#N/A</v>
      </c>
      <c r="U996" s="13" t="e">
        <f aca="false">P996/R996</f>
        <v>#DIV/0!</v>
      </c>
      <c r="V996" s="13" t="e">
        <f aca="false">1/($L$15*R996*Q996)</f>
        <v>#DIV/0!</v>
      </c>
      <c r="W996" s="13" t="e">
        <f aca="false">SQRT(U996^2+V996^2)</f>
        <v>#DIV/0!</v>
      </c>
      <c r="X996" s="14" t="e">
        <f aca="false">V996/U996</f>
        <v>#DIV/0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O997" s="11" t="n">
        <f aca="false">E997*PI()/180</f>
        <v>0</v>
      </c>
      <c r="P997" s="9" t="e">
        <f aca="false">-SIN(O997)/(D997*$L$15)</f>
        <v>#DIV/0!</v>
      </c>
      <c r="Q997" s="9" t="n">
        <f aca="false">D997/COS(O997)</f>
        <v>0</v>
      </c>
      <c r="R997" s="4" t="n">
        <f aca="false">$R$2</f>
        <v>8.85418781762039E-013</v>
      </c>
      <c r="T997" s="17" t="e">
        <f aca="false">IF(ISNUMBER(A997),A997*$L$11,NA())</f>
        <v>#N/A</v>
      </c>
      <c r="U997" s="13" t="e">
        <f aca="false">P997/R997</f>
        <v>#DIV/0!</v>
      </c>
      <c r="V997" s="13" t="e">
        <f aca="false">1/($L$15*R997*Q997)</f>
        <v>#DIV/0!</v>
      </c>
      <c r="W997" s="13" t="e">
        <f aca="false">SQRT(U997^2+V997^2)</f>
        <v>#DIV/0!</v>
      </c>
      <c r="X997" s="14" t="e">
        <f aca="false">V997/U997</f>
        <v>#DIV/0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O998" s="11" t="n">
        <f aca="false">E998*PI()/180</f>
        <v>0</v>
      </c>
      <c r="P998" s="9" t="e">
        <f aca="false">-SIN(O998)/(D998*$L$15)</f>
        <v>#DIV/0!</v>
      </c>
      <c r="Q998" s="9" t="n">
        <f aca="false">D998/COS(O998)</f>
        <v>0</v>
      </c>
      <c r="R998" s="4" t="n">
        <f aca="false">$R$2</f>
        <v>8.85418781762039E-013</v>
      </c>
      <c r="T998" s="17" t="e">
        <f aca="false">IF(ISNUMBER(A998),A998*$L$11,NA())</f>
        <v>#N/A</v>
      </c>
      <c r="U998" s="13" t="e">
        <f aca="false">P998/R998</f>
        <v>#DIV/0!</v>
      </c>
      <c r="V998" s="13" t="e">
        <f aca="false">1/($L$15*R998*Q998)</f>
        <v>#DIV/0!</v>
      </c>
      <c r="W998" s="13" t="e">
        <f aca="false">SQRT(U998^2+V998^2)</f>
        <v>#DIV/0!</v>
      </c>
      <c r="X998" s="14" t="e">
        <f aca="false">V998/U998</f>
        <v>#DIV/0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O999" s="11" t="n">
        <f aca="false">E999*PI()/180</f>
        <v>0</v>
      </c>
      <c r="P999" s="9" t="e">
        <f aca="false">-SIN(O999)/(D999*$L$15)</f>
        <v>#DIV/0!</v>
      </c>
      <c r="Q999" s="9" t="n">
        <f aca="false">D999/COS(O999)</f>
        <v>0</v>
      </c>
      <c r="R999" s="4" t="n">
        <f aca="false">$R$2</f>
        <v>8.85418781762039E-013</v>
      </c>
      <c r="T999" s="17" t="e">
        <f aca="false">IF(ISNUMBER(A999),A999*$L$11,NA())</f>
        <v>#N/A</v>
      </c>
      <c r="U999" s="13" t="e">
        <f aca="false">P999/R999</f>
        <v>#DIV/0!</v>
      </c>
      <c r="V999" s="13" t="e">
        <f aca="false">1/($L$15*R999*Q999)</f>
        <v>#DIV/0!</v>
      </c>
      <c r="W999" s="13" t="e">
        <f aca="false">SQRT(U999^2+V999^2)</f>
        <v>#DIV/0!</v>
      </c>
      <c r="X999" s="14" t="e">
        <f aca="false">V999/U999</f>
        <v>#DIV/0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O1000" s="11" t="n">
        <f aca="false">E1000*PI()/180</f>
        <v>0</v>
      </c>
      <c r="P1000" s="9" t="e">
        <f aca="false">-SIN(O1000)/(D1000*$L$15)</f>
        <v>#DIV/0!</v>
      </c>
      <c r="Q1000" s="9" t="n">
        <f aca="false">D1000/COS(O1000)</f>
        <v>0</v>
      </c>
      <c r="R1000" s="4" t="n">
        <f aca="false">$R$2</f>
        <v>8.85418781762039E-013</v>
      </c>
      <c r="T1000" s="17" t="e">
        <f aca="false">IF(ISNUMBER(A1000),A1000*$L$11,NA())</f>
        <v>#N/A</v>
      </c>
      <c r="U1000" s="13" t="e">
        <f aca="false">P1000/R1000</f>
        <v>#DIV/0!</v>
      </c>
      <c r="V1000" s="13" t="e">
        <f aca="false">1/($L$15*R1000*Q1000)</f>
        <v>#DIV/0!</v>
      </c>
      <c r="W1000" s="13" t="e">
        <f aca="false">SQRT(U1000^2+V1000^2)</f>
        <v>#DIV/0!</v>
      </c>
      <c r="X1000" s="14" t="e">
        <f aca="false">V1000/U1000</f>
        <v>#DIV/0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O1001" s="11" t="n">
        <f aca="false">E1001*PI()/180</f>
        <v>0</v>
      </c>
      <c r="P1001" s="9" t="e">
        <f aca="false">-SIN(O1001)/(D1001*$L$15)</f>
        <v>#DIV/0!</v>
      </c>
      <c r="Q1001" s="9" t="n">
        <f aca="false">D1001/COS(O1001)</f>
        <v>0</v>
      </c>
      <c r="R1001" s="4" t="n">
        <f aca="false">$R$2</f>
        <v>8.85418781762039E-013</v>
      </c>
      <c r="T1001" s="17" t="e">
        <f aca="false">IF(ISNUMBER(A1001),A1001*$L$11,NA())</f>
        <v>#N/A</v>
      </c>
      <c r="U1001" s="13" t="e">
        <f aca="false">P1001/R1001</f>
        <v>#DIV/0!</v>
      </c>
      <c r="V1001" s="13" t="e">
        <f aca="false">1/($L$15*R1001*Q1001)</f>
        <v>#DIV/0!</v>
      </c>
      <c r="W1001" s="13" t="e">
        <f aca="false">SQRT(U1001^2+V1001^2)</f>
        <v>#DIV/0!</v>
      </c>
      <c r="X1001" s="14" t="e">
        <f aca="false">V1001/U1001</f>
        <v>#DIV/0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O1002" s="11" t="n">
        <f aca="false">E1002*PI()/180</f>
        <v>0</v>
      </c>
      <c r="P1002" s="9" t="e">
        <f aca="false">-SIN(O1002)/(D1002*$L$15)</f>
        <v>#DIV/0!</v>
      </c>
      <c r="Q1002" s="9" t="n">
        <f aca="false">D1002/COS(O1002)</f>
        <v>0</v>
      </c>
      <c r="R1002" s="4" t="n">
        <f aca="false">$R$2</f>
        <v>8.85418781762039E-013</v>
      </c>
      <c r="T1002" s="17" t="e">
        <f aca="false">IF(ISNUMBER(A1002),A1002*$L$11,NA())</f>
        <v>#N/A</v>
      </c>
      <c r="U1002" s="13" t="e">
        <f aca="false">P1002/R1002</f>
        <v>#DIV/0!</v>
      </c>
      <c r="V1002" s="13" t="e">
        <f aca="false">1/($L$15*R1002*Q1002)</f>
        <v>#DIV/0!</v>
      </c>
      <c r="W1002" s="13" t="e">
        <f aca="false">SQRT(U1002^2+V1002^2)</f>
        <v>#DIV/0!</v>
      </c>
      <c r="X1002" s="14" t="e">
        <f aca="false">V1002/U1002</f>
        <v>#DIV/0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O1003" s="11" t="n">
        <f aca="false">E1003*PI()/180</f>
        <v>0</v>
      </c>
      <c r="P1003" s="9" t="e">
        <f aca="false">-SIN(O1003)/(D1003*$L$15)</f>
        <v>#DIV/0!</v>
      </c>
      <c r="Q1003" s="9" t="n">
        <f aca="false">D1003/COS(O1003)</f>
        <v>0</v>
      </c>
      <c r="R1003" s="4" t="n">
        <f aca="false">$R$2</f>
        <v>8.85418781762039E-013</v>
      </c>
      <c r="T1003" s="17" t="e">
        <f aca="false">IF(ISNUMBER(A1003),A1003*$L$11,NA())</f>
        <v>#N/A</v>
      </c>
      <c r="U1003" s="13" t="e">
        <f aca="false">P1003/R1003</f>
        <v>#DIV/0!</v>
      </c>
      <c r="V1003" s="13" t="e">
        <f aca="false">1/($L$15*R1003*Q1003)</f>
        <v>#DIV/0!</v>
      </c>
      <c r="W1003" s="13" t="e">
        <f aca="false">SQRT(U1003^2+V1003^2)</f>
        <v>#DIV/0!</v>
      </c>
      <c r="X1003" s="14" t="e">
        <f aca="false">V1003/U1003</f>
        <v>#DIV/0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O1004" s="11" t="n">
        <f aca="false">E1004*PI()/180</f>
        <v>0</v>
      </c>
      <c r="P1004" s="9" t="e">
        <f aca="false">-SIN(O1004)/(D1004*$L$15)</f>
        <v>#DIV/0!</v>
      </c>
      <c r="Q1004" s="9" t="n">
        <f aca="false">D1004/COS(O1004)</f>
        <v>0</v>
      </c>
      <c r="R1004" s="4" t="n">
        <f aca="false">$R$2</f>
        <v>8.85418781762039E-013</v>
      </c>
      <c r="T1004" s="17" t="e">
        <f aca="false">IF(ISNUMBER(A1004),A1004*$L$11,NA())</f>
        <v>#N/A</v>
      </c>
      <c r="U1004" s="13" t="e">
        <f aca="false">P1004/R1004</f>
        <v>#DIV/0!</v>
      </c>
      <c r="V1004" s="13" t="e">
        <f aca="false">1/($L$15*R1004*Q1004)</f>
        <v>#DIV/0!</v>
      </c>
      <c r="W1004" s="13" t="e">
        <f aca="false">SQRT(U1004^2+V1004^2)</f>
        <v>#DIV/0!</v>
      </c>
      <c r="X1004" s="14" t="e">
        <f aca="false">V1004/U1004</f>
        <v>#DIV/0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O1005" s="11" t="n">
        <f aca="false">E1005*PI()/180</f>
        <v>0</v>
      </c>
      <c r="P1005" s="9" t="e">
        <f aca="false">-SIN(O1005)/(D1005*$L$15)</f>
        <v>#DIV/0!</v>
      </c>
      <c r="Q1005" s="9" t="n">
        <f aca="false">D1005/COS(O1005)</f>
        <v>0</v>
      </c>
      <c r="R1005" s="4" t="n">
        <f aca="false">$R$2</f>
        <v>8.85418781762039E-013</v>
      </c>
      <c r="T1005" s="17" t="e">
        <f aca="false">IF(ISNUMBER(A1005),A1005*$L$11,NA())</f>
        <v>#N/A</v>
      </c>
      <c r="U1005" s="13" t="e">
        <f aca="false">P1005/R1005</f>
        <v>#DIV/0!</v>
      </c>
      <c r="V1005" s="13" t="e">
        <f aca="false">1/($L$15*R1005*Q1005)</f>
        <v>#DIV/0!</v>
      </c>
      <c r="W1005" s="13" t="e">
        <f aca="false">SQRT(U1005^2+V1005^2)</f>
        <v>#DIV/0!</v>
      </c>
      <c r="X1005" s="14" t="e">
        <f aca="false">V1005/U1005</f>
        <v>#DIV/0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O1006" s="11" t="n">
        <f aca="false">E1006*PI()/180</f>
        <v>0</v>
      </c>
      <c r="P1006" s="9" t="e">
        <f aca="false">-SIN(O1006)/(D1006*$L$15)</f>
        <v>#DIV/0!</v>
      </c>
      <c r="Q1006" s="9" t="n">
        <f aca="false">D1006/COS(O1006)</f>
        <v>0</v>
      </c>
      <c r="R1006" s="4" t="n">
        <f aca="false">$R$2</f>
        <v>8.85418781762039E-013</v>
      </c>
      <c r="T1006" s="17" t="e">
        <f aca="false">IF(ISNUMBER(A1006),A1006*$L$11,NA())</f>
        <v>#N/A</v>
      </c>
      <c r="U1006" s="13" t="e">
        <f aca="false">P1006/R1006</f>
        <v>#DIV/0!</v>
      </c>
      <c r="V1006" s="13" t="e">
        <f aca="false">1/($L$15*R1006*Q1006)</f>
        <v>#DIV/0!</v>
      </c>
      <c r="W1006" s="13" t="e">
        <f aca="false">SQRT(U1006^2+V1006^2)</f>
        <v>#DIV/0!</v>
      </c>
      <c r="X1006" s="14" t="e">
        <f aca="false">V1006/U1006</f>
        <v>#DIV/0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O1007" s="11" t="n">
        <f aca="false">E1007*PI()/180</f>
        <v>0</v>
      </c>
      <c r="P1007" s="9" t="e">
        <f aca="false">-SIN(O1007)/(D1007*$L$15)</f>
        <v>#DIV/0!</v>
      </c>
      <c r="Q1007" s="9" t="n">
        <f aca="false">D1007/COS(O1007)</f>
        <v>0</v>
      </c>
      <c r="R1007" s="4" t="n">
        <f aca="false">$R$2</f>
        <v>8.85418781762039E-013</v>
      </c>
      <c r="T1007" s="17" t="e">
        <f aca="false">IF(ISNUMBER(A1007),A1007*$L$11,NA())</f>
        <v>#N/A</v>
      </c>
      <c r="U1007" s="13" t="e">
        <f aca="false">P1007/R1007</f>
        <v>#DIV/0!</v>
      </c>
      <c r="V1007" s="13" t="e">
        <f aca="false">1/($L$15*R1007*Q1007)</f>
        <v>#DIV/0!</v>
      </c>
      <c r="W1007" s="13" t="e">
        <f aca="false">SQRT(U1007^2+V1007^2)</f>
        <v>#DIV/0!</v>
      </c>
      <c r="X1007" s="14" t="e">
        <f aca="false">V1007/U1007</f>
        <v>#DIV/0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O1008" s="11" t="n">
        <f aca="false">E1008*PI()/180</f>
        <v>0</v>
      </c>
      <c r="P1008" s="9" t="e">
        <f aca="false">-SIN(O1008)/(D1008*$L$15)</f>
        <v>#DIV/0!</v>
      </c>
      <c r="Q1008" s="9" t="n">
        <f aca="false">D1008/COS(O1008)</f>
        <v>0</v>
      </c>
      <c r="R1008" s="4" t="n">
        <f aca="false">$R$2</f>
        <v>8.85418781762039E-013</v>
      </c>
      <c r="T1008" s="17" t="e">
        <f aca="false">IF(ISNUMBER(A1008),A1008*$L$11,NA())</f>
        <v>#N/A</v>
      </c>
      <c r="U1008" s="13" t="e">
        <f aca="false">P1008/R1008</f>
        <v>#DIV/0!</v>
      </c>
      <c r="V1008" s="13" t="e">
        <f aca="false">1/($L$15*R1008*Q1008)</f>
        <v>#DIV/0!</v>
      </c>
      <c r="W1008" s="13" t="e">
        <f aca="false">SQRT(U1008^2+V1008^2)</f>
        <v>#DIV/0!</v>
      </c>
      <c r="X1008" s="14" t="e">
        <f aca="false">V1008/U1008</f>
        <v>#DIV/0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O1009" s="11" t="n">
        <f aca="false">E1009*PI()/180</f>
        <v>0</v>
      </c>
      <c r="P1009" s="9" t="e">
        <f aca="false">-SIN(O1009)/(D1009*$L$15)</f>
        <v>#DIV/0!</v>
      </c>
      <c r="Q1009" s="9" t="n">
        <f aca="false">D1009/COS(O1009)</f>
        <v>0</v>
      </c>
      <c r="R1009" s="4" t="n">
        <f aca="false">$R$2</f>
        <v>8.85418781762039E-013</v>
      </c>
      <c r="T1009" s="17" t="e">
        <f aca="false">IF(ISNUMBER(A1009),A1009*$L$11,NA())</f>
        <v>#N/A</v>
      </c>
      <c r="U1009" s="13" t="e">
        <f aca="false">P1009/R1009</f>
        <v>#DIV/0!</v>
      </c>
      <c r="V1009" s="13" t="e">
        <f aca="false">1/($L$15*R1009*Q1009)</f>
        <v>#DIV/0!</v>
      </c>
      <c r="W1009" s="13" t="e">
        <f aca="false">SQRT(U1009^2+V1009^2)</f>
        <v>#DIV/0!</v>
      </c>
      <c r="X1009" s="14" t="e">
        <f aca="false">V1009/U1009</f>
        <v>#DIV/0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O1010" s="11" t="n">
        <f aca="false">E1010*PI()/180</f>
        <v>0</v>
      </c>
      <c r="P1010" s="9" t="e">
        <f aca="false">-SIN(O1010)/(D1010*$L$15)</f>
        <v>#DIV/0!</v>
      </c>
      <c r="Q1010" s="9" t="n">
        <f aca="false">D1010/COS(O1010)</f>
        <v>0</v>
      </c>
      <c r="R1010" s="4" t="n">
        <f aca="false">$R$2</f>
        <v>8.85418781762039E-013</v>
      </c>
      <c r="T1010" s="17" t="e">
        <f aca="false">IF(ISNUMBER(A1010),A1010*$L$11,NA())</f>
        <v>#N/A</v>
      </c>
      <c r="U1010" s="13" t="e">
        <f aca="false">P1010/R1010</f>
        <v>#DIV/0!</v>
      </c>
      <c r="V1010" s="13" t="e">
        <f aca="false">1/($L$15*R1010*Q1010)</f>
        <v>#DIV/0!</v>
      </c>
      <c r="W1010" s="13" t="e">
        <f aca="false">SQRT(U1010^2+V1010^2)</f>
        <v>#DIV/0!</v>
      </c>
      <c r="X1010" s="14" t="e">
        <f aca="false">V1010/U1010</f>
        <v>#DIV/0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O1011" s="11" t="n">
        <f aca="false">E1011*PI()/180</f>
        <v>0</v>
      </c>
      <c r="P1011" s="9" t="e">
        <f aca="false">-SIN(O1011)/(D1011*$L$15)</f>
        <v>#DIV/0!</v>
      </c>
      <c r="Q1011" s="9" t="n">
        <f aca="false">D1011/COS(O1011)</f>
        <v>0</v>
      </c>
      <c r="R1011" s="4" t="n">
        <f aca="false">$R$2</f>
        <v>8.85418781762039E-013</v>
      </c>
      <c r="T1011" s="17" t="e">
        <f aca="false">IF(ISNUMBER(A1011),A1011*$L$11,NA())</f>
        <v>#N/A</v>
      </c>
      <c r="U1011" s="13" t="e">
        <f aca="false">P1011/R1011</f>
        <v>#DIV/0!</v>
      </c>
      <c r="V1011" s="13" t="e">
        <f aca="false">1/($L$15*R1011*Q1011)</f>
        <v>#DIV/0!</v>
      </c>
      <c r="W1011" s="13" t="e">
        <f aca="false">SQRT(U1011^2+V1011^2)</f>
        <v>#DIV/0!</v>
      </c>
      <c r="X1011" s="14" t="e">
        <f aca="false">V1011/U1011</f>
        <v>#DIV/0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O1012" s="11" t="n">
        <f aca="false">E1012*PI()/180</f>
        <v>0</v>
      </c>
      <c r="P1012" s="9" t="e">
        <f aca="false">-SIN(O1012)/(D1012*$L$15)</f>
        <v>#DIV/0!</v>
      </c>
      <c r="Q1012" s="9" t="n">
        <f aca="false">D1012/COS(O1012)</f>
        <v>0</v>
      </c>
      <c r="R1012" s="4" t="n">
        <f aca="false">$R$2</f>
        <v>8.85418781762039E-013</v>
      </c>
      <c r="T1012" s="17" t="e">
        <f aca="false">IF(ISNUMBER(A1012),A1012*$L$11,NA())</f>
        <v>#N/A</v>
      </c>
      <c r="U1012" s="13" t="e">
        <f aca="false">P1012/R1012</f>
        <v>#DIV/0!</v>
      </c>
      <c r="V1012" s="13" t="e">
        <f aca="false">1/($L$15*R1012*Q1012)</f>
        <v>#DIV/0!</v>
      </c>
      <c r="W1012" s="13" t="e">
        <f aca="false">SQRT(U1012^2+V1012^2)</f>
        <v>#DIV/0!</v>
      </c>
      <c r="X1012" s="14" t="e">
        <f aca="false">V1012/U1012</f>
        <v>#DIV/0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O1013" s="11" t="n">
        <f aca="false">E1013*PI()/180</f>
        <v>0</v>
      </c>
      <c r="P1013" s="9" t="e">
        <f aca="false">-SIN(O1013)/(D1013*$L$15)</f>
        <v>#DIV/0!</v>
      </c>
      <c r="Q1013" s="9" t="n">
        <f aca="false">D1013/COS(O1013)</f>
        <v>0</v>
      </c>
      <c r="R1013" s="4" t="n">
        <f aca="false">$R$2</f>
        <v>8.85418781762039E-013</v>
      </c>
      <c r="T1013" s="17" t="e">
        <f aca="false">IF(ISNUMBER(A1013),A1013*$L$11,NA())</f>
        <v>#N/A</v>
      </c>
      <c r="U1013" s="13" t="e">
        <f aca="false">P1013/R1013</f>
        <v>#DIV/0!</v>
      </c>
      <c r="V1013" s="13" t="e">
        <f aca="false">1/($L$15*R1013*Q1013)</f>
        <v>#DIV/0!</v>
      </c>
      <c r="W1013" s="13" t="e">
        <f aca="false">SQRT(U1013^2+V1013^2)</f>
        <v>#DIV/0!</v>
      </c>
      <c r="X1013" s="14" t="e">
        <f aca="false">V1013/U1013</f>
        <v>#DIV/0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O1014" s="11" t="n">
        <f aca="false">E1014*PI()/180</f>
        <v>0</v>
      </c>
      <c r="P1014" s="9" t="e">
        <f aca="false">-SIN(O1014)/(D1014*$L$15)</f>
        <v>#DIV/0!</v>
      </c>
      <c r="Q1014" s="9" t="n">
        <f aca="false">D1014/COS(O1014)</f>
        <v>0</v>
      </c>
      <c r="R1014" s="4" t="n">
        <f aca="false">$R$2</f>
        <v>8.85418781762039E-013</v>
      </c>
      <c r="T1014" s="17" t="e">
        <f aca="false">IF(ISNUMBER(A1014),A1014*$L$11,NA())</f>
        <v>#N/A</v>
      </c>
      <c r="U1014" s="13" t="e">
        <f aca="false">P1014/R1014</f>
        <v>#DIV/0!</v>
      </c>
      <c r="V1014" s="13" t="e">
        <f aca="false">1/($L$15*R1014*Q1014)</f>
        <v>#DIV/0!</v>
      </c>
      <c r="W1014" s="13" t="e">
        <f aca="false">SQRT(U1014^2+V1014^2)</f>
        <v>#DIV/0!</v>
      </c>
      <c r="X1014" s="14" t="e">
        <f aca="false">V1014/U1014</f>
        <v>#DIV/0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O1015" s="11" t="n">
        <f aca="false">E1015*PI()/180</f>
        <v>0</v>
      </c>
      <c r="P1015" s="9" t="e">
        <f aca="false">-SIN(O1015)/(D1015*$L$15)</f>
        <v>#DIV/0!</v>
      </c>
      <c r="Q1015" s="9" t="n">
        <f aca="false">D1015/COS(O1015)</f>
        <v>0</v>
      </c>
      <c r="R1015" s="4" t="n">
        <f aca="false">$R$2</f>
        <v>8.85418781762039E-013</v>
      </c>
      <c r="T1015" s="17" t="e">
        <f aca="false">IF(ISNUMBER(A1015),A1015*$L$11,NA())</f>
        <v>#N/A</v>
      </c>
      <c r="U1015" s="13" t="e">
        <f aca="false">P1015/R1015</f>
        <v>#DIV/0!</v>
      </c>
      <c r="V1015" s="13" t="e">
        <f aca="false">1/($L$15*R1015*Q1015)</f>
        <v>#DIV/0!</v>
      </c>
      <c r="W1015" s="13" t="e">
        <f aca="false">SQRT(U1015^2+V1015^2)</f>
        <v>#DIV/0!</v>
      </c>
      <c r="X1015" s="14" t="e">
        <f aca="false">V1015/U1015</f>
        <v>#DIV/0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O1016" s="11" t="n">
        <f aca="false">E1016*PI()/180</f>
        <v>0</v>
      </c>
      <c r="P1016" s="9" t="e">
        <f aca="false">-SIN(O1016)/(D1016*$L$15)</f>
        <v>#DIV/0!</v>
      </c>
      <c r="Q1016" s="9" t="n">
        <f aca="false">D1016/COS(O1016)</f>
        <v>0</v>
      </c>
      <c r="R1016" s="4" t="n">
        <f aca="false">$R$2</f>
        <v>8.85418781762039E-013</v>
      </c>
      <c r="T1016" s="17" t="e">
        <f aca="false">IF(ISNUMBER(A1016),A1016*$L$11,NA())</f>
        <v>#N/A</v>
      </c>
      <c r="U1016" s="13" t="e">
        <f aca="false">P1016/R1016</f>
        <v>#DIV/0!</v>
      </c>
      <c r="V1016" s="13" t="e">
        <f aca="false">1/($L$15*R1016*Q1016)</f>
        <v>#DIV/0!</v>
      </c>
      <c r="W1016" s="13" t="e">
        <f aca="false">SQRT(U1016^2+V1016^2)</f>
        <v>#DIV/0!</v>
      </c>
      <c r="X1016" s="14" t="e">
        <f aca="false">V1016/U1016</f>
        <v>#DIV/0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O1017" s="11" t="n">
        <f aca="false">E1017*PI()/180</f>
        <v>0</v>
      </c>
      <c r="P1017" s="9" t="e">
        <f aca="false">-SIN(O1017)/(D1017*$L$15)</f>
        <v>#DIV/0!</v>
      </c>
      <c r="Q1017" s="9" t="n">
        <f aca="false">D1017/COS(O1017)</f>
        <v>0</v>
      </c>
      <c r="R1017" s="4" t="n">
        <f aca="false">$R$2</f>
        <v>8.85418781762039E-013</v>
      </c>
      <c r="T1017" s="17" t="e">
        <f aca="false">IF(ISNUMBER(A1017),A1017*$L$11,NA())</f>
        <v>#N/A</v>
      </c>
      <c r="U1017" s="13" t="e">
        <f aca="false">P1017/R1017</f>
        <v>#DIV/0!</v>
      </c>
      <c r="V1017" s="13" t="e">
        <f aca="false">1/($L$15*R1017*Q1017)</f>
        <v>#DIV/0!</v>
      </c>
      <c r="W1017" s="13" t="e">
        <f aca="false">SQRT(U1017^2+V1017^2)</f>
        <v>#DIV/0!</v>
      </c>
      <c r="X1017" s="14" t="e">
        <f aca="false">V1017/U1017</f>
        <v>#DIV/0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O1018" s="11" t="n">
        <f aca="false">E1018*PI()/180</f>
        <v>0</v>
      </c>
      <c r="P1018" s="9" t="e">
        <f aca="false">-SIN(O1018)/(D1018*$L$15)</f>
        <v>#DIV/0!</v>
      </c>
      <c r="Q1018" s="9" t="n">
        <f aca="false">D1018/COS(O1018)</f>
        <v>0</v>
      </c>
      <c r="R1018" s="4" t="n">
        <f aca="false">$R$2</f>
        <v>8.85418781762039E-013</v>
      </c>
      <c r="T1018" s="17" t="e">
        <f aca="false">IF(ISNUMBER(A1018),A1018*$L$11,NA())</f>
        <v>#N/A</v>
      </c>
      <c r="U1018" s="13" t="e">
        <f aca="false">P1018/R1018</f>
        <v>#DIV/0!</v>
      </c>
      <c r="V1018" s="13" t="e">
        <f aca="false">1/($L$15*R1018*Q1018)</f>
        <v>#DIV/0!</v>
      </c>
      <c r="W1018" s="13" t="e">
        <f aca="false">SQRT(U1018^2+V1018^2)</f>
        <v>#DIV/0!</v>
      </c>
      <c r="X1018" s="14" t="e">
        <f aca="false">V1018/U1018</f>
        <v>#DIV/0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O1019" s="11" t="n">
        <f aca="false">E1019*PI()/180</f>
        <v>0</v>
      </c>
      <c r="P1019" s="9" t="e">
        <f aca="false">-SIN(O1019)/(D1019*$L$15)</f>
        <v>#DIV/0!</v>
      </c>
      <c r="Q1019" s="9" t="n">
        <f aca="false">D1019/COS(O1019)</f>
        <v>0</v>
      </c>
      <c r="R1019" s="4" t="n">
        <f aca="false">$R$2</f>
        <v>8.85418781762039E-013</v>
      </c>
      <c r="T1019" s="17" t="e">
        <f aca="false">IF(ISNUMBER(A1019),A1019*$L$11,NA())</f>
        <v>#N/A</v>
      </c>
      <c r="U1019" s="13" t="e">
        <f aca="false">P1019/R1019</f>
        <v>#DIV/0!</v>
      </c>
      <c r="V1019" s="13" t="e">
        <f aca="false">1/($L$15*R1019*Q1019)</f>
        <v>#DIV/0!</v>
      </c>
      <c r="W1019" s="13" t="e">
        <f aca="false">SQRT(U1019^2+V1019^2)</f>
        <v>#DIV/0!</v>
      </c>
      <c r="X1019" s="14" t="e">
        <f aca="false">V1019/U1019</f>
        <v>#DIV/0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O1020" s="11" t="n">
        <f aca="false">E1020*PI()/180</f>
        <v>0</v>
      </c>
      <c r="P1020" s="9" t="e">
        <f aca="false">-SIN(O1020)/(D1020*$L$15)</f>
        <v>#DIV/0!</v>
      </c>
      <c r="Q1020" s="9" t="n">
        <f aca="false">D1020/COS(O1020)</f>
        <v>0</v>
      </c>
      <c r="R1020" s="4" t="n">
        <f aca="false">$R$2</f>
        <v>8.85418781762039E-013</v>
      </c>
      <c r="T1020" s="17" t="e">
        <f aca="false">IF(ISNUMBER(A1020),A1020*$L$11,NA())</f>
        <v>#N/A</v>
      </c>
      <c r="U1020" s="13" t="e">
        <f aca="false">P1020/R1020</f>
        <v>#DIV/0!</v>
      </c>
      <c r="V1020" s="13" t="e">
        <f aca="false">1/($L$15*R1020*Q1020)</f>
        <v>#DIV/0!</v>
      </c>
      <c r="W1020" s="13" t="e">
        <f aca="false">SQRT(U1020^2+V1020^2)</f>
        <v>#DIV/0!</v>
      </c>
      <c r="X1020" s="14" t="e">
        <f aca="false">V1020/U1020</f>
        <v>#DIV/0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O1021" s="11" t="n">
        <f aca="false">E1021*PI()/180</f>
        <v>0</v>
      </c>
      <c r="P1021" s="9" t="e">
        <f aca="false">-SIN(O1021)/(D1021*$L$15)</f>
        <v>#DIV/0!</v>
      </c>
      <c r="Q1021" s="9" t="n">
        <f aca="false">D1021/COS(O1021)</f>
        <v>0</v>
      </c>
      <c r="R1021" s="4" t="n">
        <f aca="false">$R$2</f>
        <v>8.85418781762039E-013</v>
      </c>
      <c r="T1021" s="17" t="e">
        <f aca="false">IF(ISNUMBER(A1021),A1021*$L$11,NA())</f>
        <v>#N/A</v>
      </c>
      <c r="U1021" s="13" t="e">
        <f aca="false">P1021/R1021</f>
        <v>#DIV/0!</v>
      </c>
      <c r="V1021" s="13" t="e">
        <f aca="false">1/($L$15*R1021*Q1021)</f>
        <v>#DIV/0!</v>
      </c>
      <c r="W1021" s="13" t="e">
        <f aca="false">SQRT(U1021^2+V1021^2)</f>
        <v>#DIV/0!</v>
      </c>
      <c r="X1021" s="14" t="e">
        <f aca="false">V1021/U1021</f>
        <v>#DIV/0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O1022" s="11" t="n">
        <f aca="false">E1022*PI()/180</f>
        <v>0</v>
      </c>
      <c r="P1022" s="9" t="e">
        <f aca="false">-SIN(O1022)/(D1022*$L$15)</f>
        <v>#DIV/0!</v>
      </c>
      <c r="Q1022" s="9" t="n">
        <f aca="false">D1022/COS(O1022)</f>
        <v>0</v>
      </c>
      <c r="R1022" s="4" t="n">
        <f aca="false">$R$2</f>
        <v>8.85418781762039E-013</v>
      </c>
      <c r="T1022" s="17" t="e">
        <f aca="false">IF(ISNUMBER(A1022),A1022*$L$11,NA())</f>
        <v>#N/A</v>
      </c>
      <c r="U1022" s="13" t="e">
        <f aca="false">P1022/R1022</f>
        <v>#DIV/0!</v>
      </c>
      <c r="V1022" s="13" t="e">
        <f aca="false">1/($L$15*R1022*Q1022)</f>
        <v>#DIV/0!</v>
      </c>
      <c r="W1022" s="13" t="e">
        <f aca="false">SQRT(U1022^2+V1022^2)</f>
        <v>#DIV/0!</v>
      </c>
      <c r="X1022" s="14" t="e">
        <f aca="false">V1022/U1022</f>
        <v>#DIV/0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O1023" s="11" t="n">
        <f aca="false">E1023*PI()/180</f>
        <v>0</v>
      </c>
      <c r="P1023" s="9" t="e">
        <f aca="false">-SIN(O1023)/(D1023*$L$15)</f>
        <v>#DIV/0!</v>
      </c>
      <c r="Q1023" s="9" t="n">
        <f aca="false">D1023/COS(O1023)</f>
        <v>0</v>
      </c>
      <c r="R1023" s="4" t="n">
        <f aca="false">$R$2</f>
        <v>8.85418781762039E-013</v>
      </c>
      <c r="T1023" s="17" t="e">
        <f aca="false">IF(ISNUMBER(A1023),A1023*$L$11,NA())</f>
        <v>#N/A</v>
      </c>
      <c r="U1023" s="13" t="e">
        <f aca="false">P1023/R1023</f>
        <v>#DIV/0!</v>
      </c>
      <c r="V1023" s="13" t="e">
        <f aca="false">1/($L$15*R1023*Q1023)</f>
        <v>#DIV/0!</v>
      </c>
      <c r="W1023" s="13" t="e">
        <f aca="false">SQRT(U1023^2+V1023^2)</f>
        <v>#DIV/0!</v>
      </c>
      <c r="X1023" s="14" t="e">
        <f aca="false">V1023/U1023</f>
        <v>#DIV/0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O1024" s="11" t="n">
        <f aca="false">E1024*PI()/180</f>
        <v>0</v>
      </c>
      <c r="P1024" s="9" t="e">
        <f aca="false">-SIN(O1024)/(D1024*$L$15)</f>
        <v>#DIV/0!</v>
      </c>
      <c r="Q1024" s="9" t="n">
        <f aca="false">D1024/COS(O1024)</f>
        <v>0</v>
      </c>
      <c r="R1024" s="4" t="n">
        <f aca="false">$R$2</f>
        <v>8.85418781762039E-013</v>
      </c>
      <c r="T1024" s="17" t="e">
        <f aca="false">IF(ISNUMBER(A1024),A1024*$L$11,NA())</f>
        <v>#N/A</v>
      </c>
      <c r="U1024" s="13" t="e">
        <f aca="false">P1024/R1024</f>
        <v>#DIV/0!</v>
      </c>
      <c r="V1024" s="13" t="e">
        <f aca="false">1/($L$15*R1024*Q1024)</f>
        <v>#DIV/0!</v>
      </c>
      <c r="W1024" s="13" t="e">
        <f aca="false">SQRT(U1024^2+V1024^2)</f>
        <v>#DIV/0!</v>
      </c>
      <c r="X1024" s="14" t="e">
        <f aca="false">V1024/U1024</f>
        <v>#DIV/0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O1025" s="11" t="n">
        <f aca="false">E1025*PI()/180</f>
        <v>0</v>
      </c>
      <c r="P1025" s="9" t="e">
        <f aca="false">-SIN(O1025)/(D1025*$L$15)</f>
        <v>#DIV/0!</v>
      </c>
      <c r="Q1025" s="9" t="n">
        <f aca="false">D1025/COS(O1025)</f>
        <v>0</v>
      </c>
      <c r="R1025" s="4" t="n">
        <f aca="false">$R$2</f>
        <v>8.85418781762039E-013</v>
      </c>
      <c r="T1025" s="17" t="e">
        <f aca="false">IF(ISNUMBER(A1025),A1025*$L$11,NA())</f>
        <v>#N/A</v>
      </c>
      <c r="U1025" s="13" t="e">
        <f aca="false">P1025/R1025</f>
        <v>#DIV/0!</v>
      </c>
      <c r="V1025" s="13" t="e">
        <f aca="false">1/($L$15*R1025*Q1025)</f>
        <v>#DIV/0!</v>
      </c>
      <c r="W1025" s="13" t="e">
        <f aca="false">SQRT(U1025^2+V1025^2)</f>
        <v>#DIV/0!</v>
      </c>
      <c r="X1025" s="14" t="e">
        <f aca="false">V1025/U1025</f>
        <v>#DIV/0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O1026" s="11" t="n">
        <f aca="false">E1026*PI()/180</f>
        <v>0</v>
      </c>
      <c r="P1026" s="9" t="e">
        <f aca="false">-SIN(O1026)/(D1026*$L$15)</f>
        <v>#DIV/0!</v>
      </c>
      <c r="Q1026" s="9" t="n">
        <f aca="false">D1026/COS(O1026)</f>
        <v>0</v>
      </c>
      <c r="R1026" s="4" t="n">
        <f aca="false">$R$2</f>
        <v>8.85418781762039E-013</v>
      </c>
      <c r="T1026" s="17" t="e">
        <f aca="false">IF(ISNUMBER(A1026),A1026*$L$11,NA())</f>
        <v>#N/A</v>
      </c>
      <c r="U1026" s="13" t="e">
        <f aca="false">P1026/R1026</f>
        <v>#DIV/0!</v>
      </c>
      <c r="V1026" s="13" t="e">
        <f aca="false">1/($L$15*R1026*Q1026)</f>
        <v>#DIV/0!</v>
      </c>
      <c r="W1026" s="13" t="e">
        <f aca="false">SQRT(U1026^2+V1026^2)</f>
        <v>#DIV/0!</v>
      </c>
      <c r="X1026" s="14" t="e">
        <f aca="false">V1026/U1026</f>
        <v>#DIV/0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O1027" s="11" t="n">
        <f aca="false">E1027*PI()/180</f>
        <v>0</v>
      </c>
      <c r="P1027" s="9" t="e">
        <f aca="false">-SIN(O1027)/(D1027*$L$15)</f>
        <v>#DIV/0!</v>
      </c>
      <c r="Q1027" s="9" t="n">
        <f aca="false">D1027/COS(O1027)</f>
        <v>0</v>
      </c>
      <c r="R1027" s="4" t="n">
        <f aca="false">$R$2</f>
        <v>8.85418781762039E-013</v>
      </c>
      <c r="T1027" s="17" t="e">
        <f aca="false">IF(ISNUMBER(A1027),A1027*$L$11,NA())</f>
        <v>#N/A</v>
      </c>
      <c r="U1027" s="13" t="e">
        <f aca="false">P1027/R1027</f>
        <v>#DIV/0!</v>
      </c>
      <c r="V1027" s="13" t="e">
        <f aca="false">1/($L$15*R1027*Q1027)</f>
        <v>#DIV/0!</v>
      </c>
      <c r="W1027" s="13" t="e">
        <f aca="false">SQRT(U1027^2+V1027^2)</f>
        <v>#DIV/0!</v>
      </c>
      <c r="X1027" s="14" t="e">
        <f aca="false">V1027/U1027</f>
        <v>#DIV/0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O1028" s="11" t="n">
        <f aca="false">E1028*PI()/180</f>
        <v>0</v>
      </c>
      <c r="P1028" s="9" t="e">
        <f aca="false">-SIN(O1028)/(D1028*$L$15)</f>
        <v>#DIV/0!</v>
      </c>
      <c r="Q1028" s="9" t="n">
        <f aca="false">D1028/COS(O1028)</f>
        <v>0</v>
      </c>
      <c r="R1028" s="4" t="n">
        <f aca="false">$R$2</f>
        <v>8.85418781762039E-013</v>
      </c>
      <c r="T1028" s="17" t="e">
        <f aca="false">IF(ISNUMBER(A1028),A1028*$L$11,NA())</f>
        <v>#N/A</v>
      </c>
      <c r="U1028" s="13" t="e">
        <f aca="false">P1028/R1028</f>
        <v>#DIV/0!</v>
      </c>
      <c r="V1028" s="13" t="e">
        <f aca="false">1/($L$15*R1028*Q1028)</f>
        <v>#DIV/0!</v>
      </c>
      <c r="W1028" s="13" t="e">
        <f aca="false">SQRT(U1028^2+V1028^2)</f>
        <v>#DIV/0!</v>
      </c>
      <c r="X1028" s="14" t="e">
        <f aca="false">V1028/U1028</f>
        <v>#DIV/0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O1029" s="11" t="n">
        <f aca="false">E1029*PI()/180</f>
        <v>0</v>
      </c>
      <c r="P1029" s="9" t="e">
        <f aca="false">-SIN(O1029)/(D1029*$L$15)</f>
        <v>#DIV/0!</v>
      </c>
      <c r="Q1029" s="9" t="n">
        <f aca="false">D1029/COS(O1029)</f>
        <v>0</v>
      </c>
      <c r="R1029" s="4" t="n">
        <f aca="false">$R$2</f>
        <v>8.85418781762039E-013</v>
      </c>
      <c r="T1029" s="17" t="e">
        <f aca="false">IF(ISNUMBER(A1029),A1029*$L$11,NA())</f>
        <v>#N/A</v>
      </c>
      <c r="U1029" s="13" t="e">
        <f aca="false">P1029/R1029</f>
        <v>#DIV/0!</v>
      </c>
      <c r="V1029" s="13" t="e">
        <f aca="false">1/($L$15*R1029*Q1029)</f>
        <v>#DIV/0!</v>
      </c>
      <c r="W1029" s="13" t="e">
        <f aca="false">SQRT(U1029^2+V1029^2)</f>
        <v>#DIV/0!</v>
      </c>
      <c r="X1029" s="14" t="e">
        <f aca="false">V1029/U1029</f>
        <v>#DIV/0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O1030" s="11" t="n">
        <f aca="false">E1030*PI()/180</f>
        <v>0</v>
      </c>
      <c r="P1030" s="9" t="e">
        <f aca="false">-SIN(O1030)/(D1030*$L$15)</f>
        <v>#DIV/0!</v>
      </c>
      <c r="Q1030" s="9" t="n">
        <f aca="false">D1030/COS(O1030)</f>
        <v>0</v>
      </c>
      <c r="R1030" s="4" t="n">
        <f aca="false">$R$2</f>
        <v>8.85418781762039E-013</v>
      </c>
      <c r="T1030" s="17" t="e">
        <f aca="false">IF(ISNUMBER(A1030),A1030*$L$11,NA())</f>
        <v>#N/A</v>
      </c>
      <c r="U1030" s="13" t="e">
        <f aca="false">P1030/R1030</f>
        <v>#DIV/0!</v>
      </c>
      <c r="V1030" s="13" t="e">
        <f aca="false">1/($L$15*R1030*Q1030)</f>
        <v>#DIV/0!</v>
      </c>
      <c r="W1030" s="13" t="e">
        <f aca="false">SQRT(U1030^2+V1030^2)</f>
        <v>#DIV/0!</v>
      </c>
      <c r="X1030" s="14" t="e">
        <f aca="false">V1030/U1030</f>
        <v>#DIV/0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O1031" s="11" t="n">
        <f aca="false">E1031*PI()/180</f>
        <v>0</v>
      </c>
      <c r="P1031" s="9" t="e">
        <f aca="false">-SIN(O1031)/(D1031*$L$15)</f>
        <v>#DIV/0!</v>
      </c>
      <c r="Q1031" s="9" t="n">
        <f aca="false">D1031/COS(O1031)</f>
        <v>0</v>
      </c>
      <c r="R1031" s="4" t="n">
        <f aca="false">$R$2</f>
        <v>8.85418781762039E-013</v>
      </c>
      <c r="T1031" s="17" t="e">
        <f aca="false">IF(ISNUMBER(A1031),A1031*$L$11,NA())</f>
        <v>#N/A</v>
      </c>
      <c r="U1031" s="13" t="e">
        <f aca="false">P1031/R1031</f>
        <v>#DIV/0!</v>
      </c>
      <c r="V1031" s="13" t="e">
        <f aca="false">1/($L$15*R1031*Q1031)</f>
        <v>#DIV/0!</v>
      </c>
      <c r="W1031" s="13" t="e">
        <f aca="false">SQRT(U1031^2+V1031^2)</f>
        <v>#DIV/0!</v>
      </c>
      <c r="X1031" s="14" t="e">
        <f aca="false">V1031/U1031</f>
        <v>#DIV/0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O1032" s="11" t="n">
        <f aca="false">E1032*PI()/180</f>
        <v>0</v>
      </c>
      <c r="P1032" s="9" t="e">
        <f aca="false">-SIN(O1032)/(D1032*$L$15)</f>
        <v>#DIV/0!</v>
      </c>
      <c r="Q1032" s="9" t="n">
        <f aca="false">D1032/COS(O1032)</f>
        <v>0</v>
      </c>
      <c r="R1032" s="4" t="n">
        <f aca="false">$R$2</f>
        <v>8.85418781762039E-013</v>
      </c>
      <c r="T1032" s="17" t="e">
        <f aca="false">IF(ISNUMBER(A1032),A1032*$L$11,NA())</f>
        <v>#N/A</v>
      </c>
      <c r="U1032" s="13" t="e">
        <f aca="false">P1032/R1032</f>
        <v>#DIV/0!</v>
      </c>
      <c r="V1032" s="13" t="e">
        <f aca="false">1/($L$15*R1032*Q1032)</f>
        <v>#DIV/0!</v>
      </c>
      <c r="W1032" s="13" t="e">
        <f aca="false">SQRT(U1032^2+V1032^2)</f>
        <v>#DIV/0!</v>
      </c>
      <c r="X1032" s="14" t="e">
        <f aca="false">V1032/U1032</f>
        <v>#DIV/0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O1033" s="11" t="n">
        <f aca="false">E1033*PI()/180</f>
        <v>0</v>
      </c>
      <c r="P1033" s="9" t="e">
        <f aca="false">-SIN(O1033)/(D1033*$L$15)</f>
        <v>#DIV/0!</v>
      </c>
      <c r="Q1033" s="9" t="n">
        <f aca="false">D1033/COS(O1033)</f>
        <v>0</v>
      </c>
      <c r="R1033" s="4" t="n">
        <f aca="false">$R$2</f>
        <v>8.85418781762039E-013</v>
      </c>
      <c r="T1033" s="17" t="e">
        <f aca="false">IF(ISNUMBER(A1033),A1033*$L$11,NA())</f>
        <v>#N/A</v>
      </c>
      <c r="U1033" s="13" t="e">
        <f aca="false">P1033/R1033</f>
        <v>#DIV/0!</v>
      </c>
      <c r="V1033" s="13" t="e">
        <f aca="false">1/($L$15*R1033*Q1033)</f>
        <v>#DIV/0!</v>
      </c>
      <c r="W1033" s="13" t="e">
        <f aca="false">SQRT(U1033^2+V1033^2)</f>
        <v>#DIV/0!</v>
      </c>
      <c r="X1033" s="14" t="e">
        <f aca="false">V1033/U1033</f>
        <v>#DIV/0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O1034" s="11" t="n">
        <f aca="false">E1034*PI()/180</f>
        <v>0</v>
      </c>
      <c r="P1034" s="9" t="e">
        <f aca="false">-SIN(O1034)/(D1034*$L$15)</f>
        <v>#DIV/0!</v>
      </c>
      <c r="Q1034" s="9" t="n">
        <f aca="false">D1034/COS(O1034)</f>
        <v>0</v>
      </c>
      <c r="R1034" s="4" t="n">
        <f aca="false">$R$2</f>
        <v>8.85418781762039E-013</v>
      </c>
      <c r="T1034" s="17" t="e">
        <f aca="false">IF(ISNUMBER(A1034),A1034*$L$11,NA())</f>
        <v>#N/A</v>
      </c>
      <c r="U1034" s="13" t="e">
        <f aca="false">P1034/R1034</f>
        <v>#DIV/0!</v>
      </c>
      <c r="V1034" s="13" t="e">
        <f aca="false">1/($L$15*R1034*Q1034)</f>
        <v>#DIV/0!</v>
      </c>
      <c r="W1034" s="13" t="e">
        <f aca="false">SQRT(U1034^2+V1034^2)</f>
        <v>#DIV/0!</v>
      </c>
      <c r="X1034" s="14" t="e">
        <f aca="false">V1034/U1034</f>
        <v>#DIV/0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O1035" s="11" t="n">
        <f aca="false">E1035*PI()/180</f>
        <v>0</v>
      </c>
      <c r="P1035" s="9" t="e">
        <f aca="false">-SIN(O1035)/(D1035*$L$15)</f>
        <v>#DIV/0!</v>
      </c>
      <c r="Q1035" s="9" t="n">
        <f aca="false">D1035/COS(O1035)</f>
        <v>0</v>
      </c>
      <c r="R1035" s="4" t="n">
        <f aca="false">$R$2</f>
        <v>8.85418781762039E-013</v>
      </c>
      <c r="T1035" s="17" t="e">
        <f aca="false">IF(ISNUMBER(A1035),A1035*$L$11,NA())</f>
        <v>#N/A</v>
      </c>
      <c r="U1035" s="13" t="e">
        <f aca="false">P1035/R1035</f>
        <v>#DIV/0!</v>
      </c>
      <c r="V1035" s="13" t="e">
        <f aca="false">1/($L$15*R1035*Q1035)</f>
        <v>#DIV/0!</v>
      </c>
      <c r="W1035" s="13" t="e">
        <f aca="false">SQRT(U1035^2+V1035^2)</f>
        <v>#DIV/0!</v>
      </c>
      <c r="X1035" s="14" t="e">
        <f aca="false">V1035/U1035</f>
        <v>#DIV/0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O1036" s="11" t="n">
        <f aca="false">E1036*PI()/180</f>
        <v>0</v>
      </c>
      <c r="P1036" s="9" t="e">
        <f aca="false">-SIN(O1036)/(D1036*$L$15)</f>
        <v>#DIV/0!</v>
      </c>
      <c r="Q1036" s="9" t="n">
        <f aca="false">D1036/COS(O1036)</f>
        <v>0</v>
      </c>
      <c r="R1036" s="4" t="n">
        <f aca="false">$R$2</f>
        <v>8.85418781762039E-013</v>
      </c>
      <c r="T1036" s="17" t="e">
        <f aca="false">IF(ISNUMBER(A1036),A1036*$L$11,NA())</f>
        <v>#N/A</v>
      </c>
      <c r="U1036" s="13" t="e">
        <f aca="false">P1036/R1036</f>
        <v>#DIV/0!</v>
      </c>
      <c r="V1036" s="13" t="e">
        <f aca="false">1/($L$15*R1036*Q1036)</f>
        <v>#DIV/0!</v>
      </c>
      <c r="W1036" s="13" t="e">
        <f aca="false">SQRT(U1036^2+V1036^2)</f>
        <v>#DIV/0!</v>
      </c>
      <c r="X1036" s="14" t="e">
        <f aca="false">V1036/U1036</f>
        <v>#DIV/0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O1037" s="11" t="n">
        <f aca="false">E1037*PI()/180</f>
        <v>0</v>
      </c>
      <c r="P1037" s="9" t="e">
        <f aca="false">-SIN(O1037)/(D1037*$L$15)</f>
        <v>#DIV/0!</v>
      </c>
      <c r="Q1037" s="9" t="n">
        <f aca="false">D1037/COS(O1037)</f>
        <v>0</v>
      </c>
      <c r="R1037" s="4" t="n">
        <f aca="false">$R$2</f>
        <v>8.85418781762039E-013</v>
      </c>
      <c r="T1037" s="17" t="e">
        <f aca="false">IF(ISNUMBER(A1037),A1037*$L$11,NA())</f>
        <v>#N/A</v>
      </c>
      <c r="U1037" s="13" t="e">
        <f aca="false">P1037/R1037</f>
        <v>#DIV/0!</v>
      </c>
      <c r="V1037" s="13" t="e">
        <f aca="false">1/($L$15*R1037*Q1037)</f>
        <v>#DIV/0!</v>
      </c>
      <c r="W1037" s="13" t="e">
        <f aca="false">SQRT(U1037^2+V1037^2)</f>
        <v>#DIV/0!</v>
      </c>
      <c r="X1037" s="14" t="e">
        <f aca="false">V1037/U1037</f>
        <v>#DIV/0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O1038" s="11" t="n">
        <f aca="false">E1038*PI()/180</f>
        <v>0</v>
      </c>
      <c r="P1038" s="9" t="e">
        <f aca="false">-SIN(O1038)/(D1038*$L$15)</f>
        <v>#DIV/0!</v>
      </c>
      <c r="Q1038" s="9" t="n">
        <f aca="false">D1038/COS(O1038)</f>
        <v>0</v>
      </c>
      <c r="R1038" s="4" t="n">
        <f aca="false">$R$2</f>
        <v>8.85418781762039E-013</v>
      </c>
      <c r="T1038" s="17" t="e">
        <f aca="false">IF(ISNUMBER(A1038),A1038*$L$11,NA())</f>
        <v>#N/A</v>
      </c>
      <c r="U1038" s="13" t="e">
        <f aca="false">P1038/R1038</f>
        <v>#DIV/0!</v>
      </c>
      <c r="V1038" s="13" t="e">
        <f aca="false">1/($L$15*R1038*Q1038)</f>
        <v>#DIV/0!</v>
      </c>
      <c r="W1038" s="13" t="e">
        <f aca="false">SQRT(U1038^2+V1038^2)</f>
        <v>#DIV/0!</v>
      </c>
      <c r="X1038" s="14" t="e">
        <f aca="false">V1038/U1038</f>
        <v>#DIV/0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O1039" s="11" t="n">
        <f aca="false">E1039*PI()/180</f>
        <v>0</v>
      </c>
      <c r="P1039" s="9" t="e">
        <f aca="false">-SIN(O1039)/(D1039*$L$15)</f>
        <v>#DIV/0!</v>
      </c>
      <c r="Q1039" s="9" t="n">
        <f aca="false">D1039/COS(O1039)</f>
        <v>0</v>
      </c>
      <c r="R1039" s="4" t="n">
        <f aca="false">$R$2</f>
        <v>8.85418781762039E-013</v>
      </c>
      <c r="T1039" s="17" t="e">
        <f aca="false">IF(ISNUMBER(A1039),A1039*$L$11,NA())</f>
        <v>#N/A</v>
      </c>
      <c r="U1039" s="13" t="e">
        <f aca="false">P1039/R1039</f>
        <v>#DIV/0!</v>
      </c>
      <c r="V1039" s="13" t="e">
        <f aca="false">1/($L$15*R1039*Q1039)</f>
        <v>#DIV/0!</v>
      </c>
      <c r="W1039" s="13" t="e">
        <f aca="false">SQRT(U1039^2+V1039^2)</f>
        <v>#DIV/0!</v>
      </c>
      <c r="X1039" s="14" t="e">
        <f aca="false">V1039/U1039</f>
        <v>#DIV/0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O1040" s="11" t="n">
        <f aca="false">E1040*PI()/180</f>
        <v>0</v>
      </c>
      <c r="P1040" s="9" t="e">
        <f aca="false">-SIN(O1040)/(D1040*$L$15)</f>
        <v>#DIV/0!</v>
      </c>
      <c r="Q1040" s="9" t="n">
        <f aca="false">D1040/COS(O1040)</f>
        <v>0</v>
      </c>
      <c r="R1040" s="4" t="n">
        <f aca="false">$R$2</f>
        <v>8.85418781762039E-013</v>
      </c>
      <c r="T1040" s="17" t="e">
        <f aca="false">IF(ISNUMBER(A1040),A1040*$L$11,NA())</f>
        <v>#N/A</v>
      </c>
      <c r="U1040" s="13" t="e">
        <f aca="false">P1040/R1040</f>
        <v>#DIV/0!</v>
      </c>
      <c r="V1040" s="13" t="e">
        <f aca="false">1/($L$15*R1040*Q1040)</f>
        <v>#DIV/0!</v>
      </c>
      <c r="W1040" s="13" t="e">
        <f aca="false">SQRT(U1040^2+V1040^2)</f>
        <v>#DIV/0!</v>
      </c>
      <c r="X1040" s="14" t="e">
        <f aca="false">V1040/U1040</f>
        <v>#DIV/0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O1041" s="11" t="n">
        <f aca="false">E1041*PI()/180</f>
        <v>0</v>
      </c>
      <c r="P1041" s="9" t="e">
        <f aca="false">-SIN(O1041)/(D1041*$L$15)</f>
        <v>#DIV/0!</v>
      </c>
      <c r="Q1041" s="9" t="n">
        <f aca="false">D1041/COS(O1041)</f>
        <v>0</v>
      </c>
      <c r="R1041" s="4" t="n">
        <f aca="false">$R$2</f>
        <v>8.85418781762039E-013</v>
      </c>
      <c r="T1041" s="17" t="e">
        <f aca="false">IF(ISNUMBER(A1041),A1041*$L$11,NA())</f>
        <v>#N/A</v>
      </c>
      <c r="U1041" s="13" t="e">
        <f aca="false">P1041/R1041</f>
        <v>#DIV/0!</v>
      </c>
      <c r="V1041" s="13" t="e">
        <f aca="false">1/($L$15*R1041*Q1041)</f>
        <v>#DIV/0!</v>
      </c>
      <c r="W1041" s="13" t="e">
        <f aca="false">SQRT(U1041^2+V1041^2)</f>
        <v>#DIV/0!</v>
      </c>
      <c r="X1041" s="14" t="e">
        <f aca="false">V1041/U1041</f>
        <v>#DIV/0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O1042" s="11" t="n">
        <f aca="false">E1042*PI()/180</f>
        <v>0</v>
      </c>
      <c r="P1042" s="9" t="e">
        <f aca="false">-SIN(O1042)/(D1042*$L$15)</f>
        <v>#DIV/0!</v>
      </c>
      <c r="Q1042" s="9" t="n">
        <f aca="false">D1042/COS(O1042)</f>
        <v>0</v>
      </c>
      <c r="R1042" s="4" t="n">
        <f aca="false">$R$2</f>
        <v>8.85418781762039E-013</v>
      </c>
      <c r="T1042" s="17" t="e">
        <f aca="false">IF(ISNUMBER(A1042),A1042*$L$11,NA())</f>
        <v>#N/A</v>
      </c>
      <c r="U1042" s="13" t="e">
        <f aca="false">P1042/R1042</f>
        <v>#DIV/0!</v>
      </c>
      <c r="V1042" s="13" t="e">
        <f aca="false">1/($L$15*R1042*Q1042)</f>
        <v>#DIV/0!</v>
      </c>
      <c r="W1042" s="13" t="e">
        <f aca="false">SQRT(U1042^2+V1042^2)</f>
        <v>#DIV/0!</v>
      </c>
      <c r="X1042" s="14" t="e">
        <f aca="false">V1042/U1042</f>
        <v>#DIV/0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O1043" s="11" t="n">
        <f aca="false">E1043*PI()/180</f>
        <v>0</v>
      </c>
      <c r="P1043" s="9" t="e">
        <f aca="false">-SIN(O1043)/(D1043*$L$15)</f>
        <v>#DIV/0!</v>
      </c>
      <c r="Q1043" s="9" t="n">
        <f aca="false">D1043/COS(O1043)</f>
        <v>0</v>
      </c>
      <c r="R1043" s="4" t="n">
        <f aca="false">$R$2</f>
        <v>8.85418781762039E-013</v>
      </c>
      <c r="T1043" s="17" t="e">
        <f aca="false">IF(ISNUMBER(A1043),A1043*$L$11,NA())</f>
        <v>#N/A</v>
      </c>
      <c r="U1043" s="13" t="e">
        <f aca="false">P1043/R1043</f>
        <v>#DIV/0!</v>
      </c>
      <c r="V1043" s="13" t="e">
        <f aca="false">1/($L$15*R1043*Q1043)</f>
        <v>#DIV/0!</v>
      </c>
      <c r="W1043" s="13" t="e">
        <f aca="false">SQRT(U1043^2+V1043^2)</f>
        <v>#DIV/0!</v>
      </c>
      <c r="X1043" s="14" t="e">
        <f aca="false">V1043/U1043</f>
        <v>#DIV/0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O1044" s="11" t="n">
        <f aca="false">E1044*PI()/180</f>
        <v>0</v>
      </c>
      <c r="P1044" s="9" t="e">
        <f aca="false">-SIN(O1044)/(D1044*$L$15)</f>
        <v>#DIV/0!</v>
      </c>
      <c r="Q1044" s="9" t="n">
        <f aca="false">D1044/COS(O1044)</f>
        <v>0</v>
      </c>
      <c r="R1044" s="4" t="n">
        <f aca="false">$R$2</f>
        <v>8.85418781762039E-013</v>
      </c>
      <c r="T1044" s="17" t="e">
        <f aca="false">IF(ISNUMBER(A1044),A1044*$L$11,NA())</f>
        <v>#N/A</v>
      </c>
      <c r="U1044" s="13" t="e">
        <f aca="false">P1044/R1044</f>
        <v>#DIV/0!</v>
      </c>
      <c r="V1044" s="13" t="e">
        <f aca="false">1/($L$15*R1044*Q1044)</f>
        <v>#DIV/0!</v>
      </c>
      <c r="W1044" s="13" t="e">
        <f aca="false">SQRT(U1044^2+V1044^2)</f>
        <v>#DIV/0!</v>
      </c>
      <c r="X1044" s="14" t="e">
        <f aca="false">V1044/U1044</f>
        <v>#DIV/0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O1045" s="11" t="n">
        <f aca="false">E1045*PI()/180</f>
        <v>0</v>
      </c>
      <c r="P1045" s="9" t="e">
        <f aca="false">-SIN(O1045)/(D1045*$L$15)</f>
        <v>#DIV/0!</v>
      </c>
      <c r="Q1045" s="9" t="n">
        <f aca="false">D1045/COS(O1045)</f>
        <v>0</v>
      </c>
      <c r="R1045" s="4" t="n">
        <f aca="false">$R$2</f>
        <v>8.85418781762039E-013</v>
      </c>
      <c r="T1045" s="17" t="e">
        <f aca="false">IF(ISNUMBER(A1045),A1045*$L$11,NA())</f>
        <v>#N/A</v>
      </c>
      <c r="U1045" s="13" t="e">
        <f aca="false">P1045/R1045</f>
        <v>#DIV/0!</v>
      </c>
      <c r="V1045" s="13" t="e">
        <f aca="false">1/($L$15*R1045*Q1045)</f>
        <v>#DIV/0!</v>
      </c>
      <c r="W1045" s="13" t="e">
        <f aca="false">SQRT(U1045^2+V1045^2)</f>
        <v>#DIV/0!</v>
      </c>
      <c r="X1045" s="14" t="e">
        <f aca="false">V1045/U1045</f>
        <v>#DIV/0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O1046" s="11" t="n">
        <f aca="false">E1046*PI()/180</f>
        <v>0</v>
      </c>
      <c r="P1046" s="9" t="e">
        <f aca="false">-SIN(O1046)/(D1046*$L$15)</f>
        <v>#DIV/0!</v>
      </c>
      <c r="Q1046" s="9" t="n">
        <f aca="false">D1046/COS(O1046)</f>
        <v>0</v>
      </c>
      <c r="R1046" s="4" t="n">
        <f aca="false">$R$2</f>
        <v>8.85418781762039E-013</v>
      </c>
      <c r="T1046" s="17" t="e">
        <f aca="false">IF(ISNUMBER(A1046),A1046*$L$11,NA())</f>
        <v>#N/A</v>
      </c>
      <c r="U1046" s="13" t="e">
        <f aca="false">P1046/R1046</f>
        <v>#DIV/0!</v>
      </c>
      <c r="V1046" s="13" t="e">
        <f aca="false">1/($L$15*R1046*Q1046)</f>
        <v>#DIV/0!</v>
      </c>
      <c r="W1046" s="13" t="e">
        <f aca="false">SQRT(U1046^2+V1046^2)</f>
        <v>#DIV/0!</v>
      </c>
      <c r="X1046" s="14" t="e">
        <f aca="false">V1046/U1046</f>
        <v>#DIV/0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O1047" s="11" t="n">
        <f aca="false">E1047*PI()/180</f>
        <v>0</v>
      </c>
      <c r="P1047" s="9" t="e">
        <f aca="false">-SIN(O1047)/(D1047*$L$15)</f>
        <v>#DIV/0!</v>
      </c>
      <c r="Q1047" s="9" t="n">
        <f aca="false">D1047/COS(O1047)</f>
        <v>0</v>
      </c>
      <c r="R1047" s="4" t="n">
        <f aca="false">$R$2</f>
        <v>8.85418781762039E-013</v>
      </c>
      <c r="T1047" s="17" t="e">
        <f aca="false">IF(ISNUMBER(A1047),A1047*$L$11,NA())</f>
        <v>#N/A</v>
      </c>
      <c r="U1047" s="13" t="e">
        <f aca="false">P1047/R1047</f>
        <v>#DIV/0!</v>
      </c>
      <c r="V1047" s="13" t="e">
        <f aca="false">1/($L$15*R1047*Q1047)</f>
        <v>#DIV/0!</v>
      </c>
      <c r="W1047" s="13" t="e">
        <f aca="false">SQRT(U1047^2+V1047^2)</f>
        <v>#DIV/0!</v>
      </c>
      <c r="X1047" s="14" t="e">
        <f aca="false">V1047/U1047</f>
        <v>#DIV/0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O1048" s="11" t="n">
        <f aca="false">E1048*PI()/180</f>
        <v>0</v>
      </c>
      <c r="P1048" s="9" t="e">
        <f aca="false">-SIN(O1048)/(D1048*$L$15)</f>
        <v>#DIV/0!</v>
      </c>
      <c r="Q1048" s="9" t="n">
        <f aca="false">D1048/COS(O1048)</f>
        <v>0</v>
      </c>
      <c r="R1048" s="4" t="n">
        <f aca="false">$R$2</f>
        <v>8.85418781762039E-013</v>
      </c>
      <c r="T1048" s="17" t="e">
        <f aca="false">IF(ISNUMBER(A1048),A1048*$L$11,NA())</f>
        <v>#N/A</v>
      </c>
      <c r="U1048" s="13" t="e">
        <f aca="false">P1048/R1048</f>
        <v>#DIV/0!</v>
      </c>
      <c r="V1048" s="13" t="e">
        <f aca="false">1/($L$15*R1048*Q1048)</f>
        <v>#DIV/0!</v>
      </c>
      <c r="W1048" s="13" t="e">
        <f aca="false">SQRT(U1048^2+V1048^2)</f>
        <v>#DIV/0!</v>
      </c>
      <c r="X1048" s="14" t="e">
        <f aca="false">V1048/U1048</f>
        <v>#DIV/0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O1049" s="11" t="n">
        <f aca="false">E1049*PI()/180</f>
        <v>0</v>
      </c>
      <c r="P1049" s="9" t="e">
        <f aca="false">-SIN(O1049)/(D1049*$L$15)</f>
        <v>#DIV/0!</v>
      </c>
      <c r="Q1049" s="9" t="n">
        <f aca="false">D1049/COS(O1049)</f>
        <v>0</v>
      </c>
      <c r="R1049" s="4" t="n">
        <f aca="false">$R$2</f>
        <v>8.85418781762039E-013</v>
      </c>
      <c r="T1049" s="17" t="e">
        <f aca="false">IF(ISNUMBER(A1049),A1049*$L$11,NA())</f>
        <v>#N/A</v>
      </c>
      <c r="U1049" s="13" t="e">
        <f aca="false">P1049/R1049</f>
        <v>#DIV/0!</v>
      </c>
      <c r="V1049" s="13" t="e">
        <f aca="false">1/($L$15*R1049*Q1049)</f>
        <v>#DIV/0!</v>
      </c>
      <c r="W1049" s="13" t="e">
        <f aca="false">SQRT(U1049^2+V1049^2)</f>
        <v>#DIV/0!</v>
      </c>
      <c r="X1049" s="14" t="e">
        <f aca="false">V1049/U1049</f>
        <v>#DIV/0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O1050" s="11" t="n">
        <f aca="false">E1050*PI()/180</f>
        <v>0</v>
      </c>
      <c r="P1050" s="9" t="e">
        <f aca="false">-SIN(O1050)/(D1050*$L$15)</f>
        <v>#DIV/0!</v>
      </c>
      <c r="Q1050" s="9" t="n">
        <f aca="false">D1050/COS(O1050)</f>
        <v>0</v>
      </c>
      <c r="R1050" s="4" t="n">
        <f aca="false">$R$2</f>
        <v>8.85418781762039E-013</v>
      </c>
      <c r="T1050" s="17" t="e">
        <f aca="false">IF(ISNUMBER(A1050),A1050*$L$11,NA())</f>
        <v>#N/A</v>
      </c>
      <c r="U1050" s="13" t="e">
        <f aca="false">P1050/R1050</f>
        <v>#DIV/0!</v>
      </c>
      <c r="V1050" s="13" t="e">
        <f aca="false">1/($L$15*R1050*Q1050)</f>
        <v>#DIV/0!</v>
      </c>
      <c r="W1050" s="13" t="e">
        <f aca="false">SQRT(U1050^2+V1050^2)</f>
        <v>#DIV/0!</v>
      </c>
      <c r="X1050" s="14" t="e">
        <f aca="false">V1050/U1050</f>
        <v>#DIV/0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O1051" s="11" t="n">
        <f aca="false">E1051*PI()/180</f>
        <v>0</v>
      </c>
      <c r="P1051" s="9" t="e">
        <f aca="false">-SIN(O1051)/(D1051*$L$15)</f>
        <v>#DIV/0!</v>
      </c>
      <c r="Q1051" s="9" t="n">
        <f aca="false">D1051/COS(O1051)</f>
        <v>0</v>
      </c>
      <c r="R1051" s="4" t="n">
        <f aca="false">$R$2</f>
        <v>8.85418781762039E-013</v>
      </c>
      <c r="T1051" s="17" t="e">
        <f aca="false">IF(ISNUMBER(A1051),A1051*$L$11,NA())</f>
        <v>#N/A</v>
      </c>
      <c r="U1051" s="13" t="e">
        <f aca="false">P1051/R1051</f>
        <v>#DIV/0!</v>
      </c>
      <c r="V1051" s="13" t="e">
        <f aca="false">1/($L$15*R1051*Q1051)</f>
        <v>#DIV/0!</v>
      </c>
      <c r="W1051" s="13" t="e">
        <f aca="false">SQRT(U1051^2+V1051^2)</f>
        <v>#DIV/0!</v>
      </c>
      <c r="X1051" s="14" t="e">
        <f aca="false">V1051/U1051</f>
        <v>#DIV/0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O1052" s="11" t="n">
        <f aca="false">E1052*PI()/180</f>
        <v>0</v>
      </c>
      <c r="P1052" s="9" t="e">
        <f aca="false">-SIN(O1052)/(D1052*$L$15)</f>
        <v>#DIV/0!</v>
      </c>
      <c r="Q1052" s="9" t="n">
        <f aca="false">D1052/COS(O1052)</f>
        <v>0</v>
      </c>
      <c r="R1052" s="4" t="n">
        <f aca="false">$R$2</f>
        <v>8.85418781762039E-013</v>
      </c>
      <c r="T1052" s="17" t="e">
        <f aca="false">IF(ISNUMBER(A1052),A1052*$L$11,NA())</f>
        <v>#N/A</v>
      </c>
      <c r="U1052" s="13" t="e">
        <f aca="false">P1052/R1052</f>
        <v>#DIV/0!</v>
      </c>
      <c r="V1052" s="13" t="e">
        <f aca="false">1/($L$15*R1052*Q1052)</f>
        <v>#DIV/0!</v>
      </c>
      <c r="W1052" s="13" t="e">
        <f aca="false">SQRT(U1052^2+V1052^2)</f>
        <v>#DIV/0!</v>
      </c>
      <c r="X1052" s="14" t="e">
        <f aca="false">V1052/U1052</f>
        <v>#DIV/0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O1053" s="11" t="n">
        <f aca="false">E1053*PI()/180</f>
        <v>0</v>
      </c>
      <c r="P1053" s="9" t="e">
        <f aca="false">-SIN(O1053)/(D1053*$L$15)</f>
        <v>#DIV/0!</v>
      </c>
      <c r="Q1053" s="9" t="n">
        <f aca="false">D1053/COS(O1053)</f>
        <v>0</v>
      </c>
      <c r="R1053" s="4" t="n">
        <f aca="false">$R$2</f>
        <v>8.85418781762039E-013</v>
      </c>
      <c r="T1053" s="17" t="e">
        <f aca="false">IF(ISNUMBER(A1053),A1053*$L$11,NA())</f>
        <v>#N/A</v>
      </c>
      <c r="U1053" s="13" t="e">
        <f aca="false">P1053/R1053</f>
        <v>#DIV/0!</v>
      </c>
      <c r="V1053" s="13" t="e">
        <f aca="false">1/($L$15*R1053*Q1053)</f>
        <v>#DIV/0!</v>
      </c>
      <c r="W1053" s="13" t="e">
        <f aca="false">SQRT(U1053^2+V1053^2)</f>
        <v>#DIV/0!</v>
      </c>
      <c r="X1053" s="14" t="e">
        <f aca="false">V1053/U1053</f>
        <v>#DIV/0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O1054" s="11" t="n">
        <f aca="false">E1054*PI()/180</f>
        <v>0</v>
      </c>
      <c r="P1054" s="9" t="e">
        <f aca="false">-SIN(O1054)/(D1054*$L$15)</f>
        <v>#DIV/0!</v>
      </c>
      <c r="Q1054" s="9" t="n">
        <f aca="false">D1054/COS(O1054)</f>
        <v>0</v>
      </c>
      <c r="R1054" s="4" t="n">
        <f aca="false">$R$2</f>
        <v>8.85418781762039E-013</v>
      </c>
      <c r="T1054" s="17" t="e">
        <f aca="false">IF(ISNUMBER(A1054),A1054*$L$11,NA())</f>
        <v>#N/A</v>
      </c>
      <c r="U1054" s="13" t="e">
        <f aca="false">P1054/R1054</f>
        <v>#DIV/0!</v>
      </c>
      <c r="V1054" s="13" t="e">
        <f aca="false">1/($L$15*R1054*Q1054)</f>
        <v>#DIV/0!</v>
      </c>
      <c r="W1054" s="13" t="e">
        <f aca="false">SQRT(U1054^2+V1054^2)</f>
        <v>#DIV/0!</v>
      </c>
      <c r="X1054" s="14" t="e">
        <f aca="false">V1054/U1054</f>
        <v>#DIV/0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O1055" s="11" t="n">
        <f aca="false">E1055*PI()/180</f>
        <v>0</v>
      </c>
      <c r="P1055" s="9" t="e">
        <f aca="false">-SIN(O1055)/(D1055*$L$15)</f>
        <v>#DIV/0!</v>
      </c>
      <c r="Q1055" s="9" t="n">
        <f aca="false">D1055/COS(O1055)</f>
        <v>0</v>
      </c>
      <c r="R1055" s="4" t="n">
        <f aca="false">$R$2</f>
        <v>8.85418781762039E-013</v>
      </c>
      <c r="T1055" s="17" t="e">
        <f aca="false">IF(ISNUMBER(A1055),A1055*$L$11,NA())</f>
        <v>#N/A</v>
      </c>
      <c r="U1055" s="13" t="e">
        <f aca="false">P1055/R1055</f>
        <v>#DIV/0!</v>
      </c>
      <c r="V1055" s="13" t="e">
        <f aca="false">1/($L$15*R1055*Q1055)</f>
        <v>#DIV/0!</v>
      </c>
      <c r="W1055" s="13" t="e">
        <f aca="false">SQRT(U1055^2+V1055^2)</f>
        <v>#DIV/0!</v>
      </c>
      <c r="X1055" s="14" t="e">
        <f aca="false">V1055/U1055</f>
        <v>#DIV/0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O1056" s="11" t="n">
        <f aca="false">E1056*PI()/180</f>
        <v>0</v>
      </c>
      <c r="P1056" s="9" t="e">
        <f aca="false">-SIN(O1056)/(D1056*$L$15)</f>
        <v>#DIV/0!</v>
      </c>
      <c r="Q1056" s="9" t="n">
        <f aca="false">D1056/COS(O1056)</f>
        <v>0</v>
      </c>
      <c r="R1056" s="4" t="n">
        <f aca="false">$R$2</f>
        <v>8.85418781762039E-013</v>
      </c>
      <c r="T1056" s="17" t="e">
        <f aca="false">IF(ISNUMBER(A1056),A1056*$L$11,NA())</f>
        <v>#N/A</v>
      </c>
      <c r="U1056" s="13" t="e">
        <f aca="false">P1056/R1056</f>
        <v>#DIV/0!</v>
      </c>
      <c r="V1056" s="13" t="e">
        <f aca="false">1/($L$15*R1056*Q1056)</f>
        <v>#DIV/0!</v>
      </c>
      <c r="W1056" s="13" t="e">
        <f aca="false">SQRT(U1056^2+V1056^2)</f>
        <v>#DIV/0!</v>
      </c>
      <c r="X1056" s="14" t="e">
        <f aca="false">V1056/U1056</f>
        <v>#DIV/0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O1057" s="11" t="n">
        <f aca="false">E1057*PI()/180</f>
        <v>0</v>
      </c>
      <c r="P1057" s="9" t="e">
        <f aca="false">-SIN(O1057)/(D1057*$L$15)</f>
        <v>#DIV/0!</v>
      </c>
      <c r="Q1057" s="9" t="n">
        <f aca="false">D1057/COS(O1057)</f>
        <v>0</v>
      </c>
      <c r="R1057" s="4" t="n">
        <f aca="false">$R$2</f>
        <v>8.85418781762039E-013</v>
      </c>
      <c r="T1057" s="17" t="e">
        <f aca="false">IF(ISNUMBER(A1057),A1057*$L$11,NA())</f>
        <v>#N/A</v>
      </c>
      <c r="U1057" s="13" t="e">
        <f aca="false">P1057/R1057</f>
        <v>#DIV/0!</v>
      </c>
      <c r="V1057" s="13" t="e">
        <f aca="false">1/($L$15*R1057*Q1057)</f>
        <v>#DIV/0!</v>
      </c>
      <c r="W1057" s="13" t="e">
        <f aca="false">SQRT(U1057^2+V1057^2)</f>
        <v>#DIV/0!</v>
      </c>
      <c r="X1057" s="14" t="e">
        <f aca="false">V1057/U1057</f>
        <v>#DIV/0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O1058" s="11" t="n">
        <f aca="false">E1058*PI()/180</f>
        <v>0</v>
      </c>
      <c r="P1058" s="9" t="e">
        <f aca="false">-SIN(O1058)/(D1058*$L$15)</f>
        <v>#DIV/0!</v>
      </c>
      <c r="Q1058" s="9" t="n">
        <f aca="false">D1058/COS(O1058)</f>
        <v>0</v>
      </c>
      <c r="R1058" s="4" t="n">
        <f aca="false">$R$2</f>
        <v>8.85418781762039E-013</v>
      </c>
      <c r="T1058" s="17" t="e">
        <f aca="false">IF(ISNUMBER(A1058),A1058*$L$11,NA())</f>
        <v>#N/A</v>
      </c>
      <c r="U1058" s="13" t="e">
        <f aca="false">P1058/R1058</f>
        <v>#DIV/0!</v>
      </c>
      <c r="V1058" s="13" t="e">
        <f aca="false">1/($L$15*R1058*Q1058)</f>
        <v>#DIV/0!</v>
      </c>
      <c r="W1058" s="13" t="e">
        <f aca="false">SQRT(U1058^2+V1058^2)</f>
        <v>#DIV/0!</v>
      </c>
      <c r="X1058" s="14" t="e">
        <f aca="false">V1058/U1058</f>
        <v>#DIV/0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O1059" s="11" t="n">
        <f aca="false">E1059*PI()/180</f>
        <v>0</v>
      </c>
      <c r="P1059" s="9" t="e">
        <f aca="false">-SIN(O1059)/(D1059*$L$15)</f>
        <v>#DIV/0!</v>
      </c>
      <c r="Q1059" s="9" t="n">
        <f aca="false">D1059/COS(O1059)</f>
        <v>0</v>
      </c>
      <c r="R1059" s="4" t="n">
        <f aca="false">$R$2</f>
        <v>8.85418781762039E-013</v>
      </c>
      <c r="T1059" s="17" t="e">
        <f aca="false">IF(ISNUMBER(A1059),A1059*$L$11,NA())</f>
        <v>#N/A</v>
      </c>
      <c r="U1059" s="13" t="e">
        <f aca="false">P1059/R1059</f>
        <v>#DIV/0!</v>
      </c>
      <c r="V1059" s="13" t="e">
        <f aca="false">1/($L$15*R1059*Q1059)</f>
        <v>#DIV/0!</v>
      </c>
      <c r="W1059" s="13" t="e">
        <f aca="false">SQRT(U1059^2+V1059^2)</f>
        <v>#DIV/0!</v>
      </c>
      <c r="X1059" s="14" t="e">
        <f aca="false">V1059/U1059</f>
        <v>#DIV/0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O1060" s="11" t="n">
        <f aca="false">E1060*PI()/180</f>
        <v>0</v>
      </c>
      <c r="P1060" s="9" t="e">
        <f aca="false">-SIN(O1060)/(D1060*$L$15)</f>
        <v>#DIV/0!</v>
      </c>
      <c r="Q1060" s="9" t="n">
        <f aca="false">D1060/COS(O1060)</f>
        <v>0</v>
      </c>
      <c r="R1060" s="4" t="n">
        <f aca="false">$R$2</f>
        <v>8.85418781762039E-013</v>
      </c>
      <c r="T1060" s="17" t="e">
        <f aca="false">IF(ISNUMBER(A1060),A1060*$L$11,NA())</f>
        <v>#N/A</v>
      </c>
      <c r="U1060" s="13" t="e">
        <f aca="false">P1060/R1060</f>
        <v>#DIV/0!</v>
      </c>
      <c r="V1060" s="13" t="e">
        <f aca="false">1/($L$15*R1060*Q1060)</f>
        <v>#DIV/0!</v>
      </c>
      <c r="W1060" s="13" t="e">
        <f aca="false">SQRT(U1060^2+V1060^2)</f>
        <v>#DIV/0!</v>
      </c>
      <c r="X1060" s="14" t="e">
        <f aca="false">V1060/U1060</f>
        <v>#DIV/0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O1061" s="11" t="n">
        <f aca="false">E1061*PI()/180</f>
        <v>0</v>
      </c>
      <c r="P1061" s="9" t="e">
        <f aca="false">-SIN(O1061)/(D1061*$L$15)</f>
        <v>#DIV/0!</v>
      </c>
      <c r="Q1061" s="9" t="n">
        <f aca="false">D1061/COS(O1061)</f>
        <v>0</v>
      </c>
      <c r="R1061" s="4" t="n">
        <f aca="false">$R$2</f>
        <v>8.85418781762039E-013</v>
      </c>
      <c r="T1061" s="17" t="e">
        <f aca="false">IF(ISNUMBER(A1061),A1061*$L$11,NA())</f>
        <v>#N/A</v>
      </c>
      <c r="U1061" s="13" t="e">
        <f aca="false">P1061/R1061</f>
        <v>#DIV/0!</v>
      </c>
      <c r="V1061" s="13" t="e">
        <f aca="false">1/($L$15*R1061*Q1061)</f>
        <v>#DIV/0!</v>
      </c>
      <c r="W1061" s="13" t="e">
        <f aca="false">SQRT(U1061^2+V1061^2)</f>
        <v>#DIV/0!</v>
      </c>
      <c r="X1061" s="14" t="e">
        <f aca="false">V1061/U1061</f>
        <v>#DIV/0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O1062" s="11" t="n">
        <f aca="false">E1062*PI()/180</f>
        <v>0</v>
      </c>
      <c r="P1062" s="9" t="e">
        <f aca="false">-SIN(O1062)/(D1062*$L$15)</f>
        <v>#DIV/0!</v>
      </c>
      <c r="Q1062" s="9" t="n">
        <f aca="false">D1062/COS(O1062)</f>
        <v>0</v>
      </c>
      <c r="R1062" s="4" t="n">
        <f aca="false">$R$2</f>
        <v>8.85418781762039E-013</v>
      </c>
      <c r="T1062" s="17" t="e">
        <f aca="false">IF(ISNUMBER(A1062),A1062*$L$11,NA())</f>
        <v>#N/A</v>
      </c>
      <c r="U1062" s="13" t="e">
        <f aca="false">P1062/R1062</f>
        <v>#DIV/0!</v>
      </c>
      <c r="V1062" s="13" t="e">
        <f aca="false">1/($L$15*R1062*Q1062)</f>
        <v>#DIV/0!</v>
      </c>
      <c r="W1062" s="13" t="e">
        <f aca="false">SQRT(U1062^2+V1062^2)</f>
        <v>#DIV/0!</v>
      </c>
      <c r="X1062" s="14" t="e">
        <f aca="false">V1062/U1062</f>
        <v>#DIV/0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O1063" s="11" t="n">
        <f aca="false">E1063*PI()/180</f>
        <v>0</v>
      </c>
      <c r="P1063" s="9" t="e">
        <f aca="false">-SIN(O1063)/(D1063*$L$15)</f>
        <v>#DIV/0!</v>
      </c>
      <c r="Q1063" s="9" t="n">
        <f aca="false">D1063/COS(O1063)</f>
        <v>0</v>
      </c>
      <c r="R1063" s="4" t="n">
        <f aca="false">$R$2</f>
        <v>8.85418781762039E-013</v>
      </c>
      <c r="T1063" s="17" t="e">
        <f aca="false">IF(ISNUMBER(A1063),A1063*$L$11,NA())</f>
        <v>#N/A</v>
      </c>
      <c r="U1063" s="13" t="e">
        <f aca="false">P1063/R1063</f>
        <v>#DIV/0!</v>
      </c>
      <c r="V1063" s="13" t="e">
        <f aca="false">1/($L$15*R1063*Q1063)</f>
        <v>#DIV/0!</v>
      </c>
      <c r="W1063" s="13" t="e">
        <f aca="false">SQRT(U1063^2+V1063^2)</f>
        <v>#DIV/0!</v>
      </c>
      <c r="X1063" s="14" t="e">
        <f aca="false">V1063/U1063</f>
        <v>#DIV/0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O1064" s="11" t="n">
        <f aca="false">E1064*PI()/180</f>
        <v>0</v>
      </c>
      <c r="P1064" s="9" t="e">
        <f aca="false">-SIN(O1064)/(D1064*$L$15)</f>
        <v>#DIV/0!</v>
      </c>
      <c r="Q1064" s="9" t="n">
        <f aca="false">D1064/COS(O1064)</f>
        <v>0</v>
      </c>
      <c r="R1064" s="4" t="n">
        <f aca="false">$R$2</f>
        <v>8.85418781762039E-013</v>
      </c>
      <c r="T1064" s="17" t="e">
        <f aca="false">IF(ISNUMBER(A1064),A1064*$L$11,NA())</f>
        <v>#N/A</v>
      </c>
      <c r="U1064" s="13" t="e">
        <f aca="false">P1064/R1064</f>
        <v>#DIV/0!</v>
      </c>
      <c r="V1064" s="13" t="e">
        <f aca="false">1/($L$15*R1064*Q1064)</f>
        <v>#DIV/0!</v>
      </c>
      <c r="W1064" s="13" t="e">
        <f aca="false">SQRT(U1064^2+V1064^2)</f>
        <v>#DIV/0!</v>
      </c>
      <c r="X1064" s="14" t="e">
        <f aca="false">V1064/U1064</f>
        <v>#DIV/0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O1065" s="11" t="n">
        <f aca="false">E1065*PI()/180</f>
        <v>0</v>
      </c>
      <c r="P1065" s="9" t="e">
        <f aca="false">-SIN(O1065)/(D1065*$L$15)</f>
        <v>#DIV/0!</v>
      </c>
      <c r="Q1065" s="9" t="n">
        <f aca="false">D1065/COS(O1065)</f>
        <v>0</v>
      </c>
      <c r="R1065" s="4" t="n">
        <f aca="false">$R$2</f>
        <v>8.85418781762039E-013</v>
      </c>
      <c r="T1065" s="17" t="e">
        <f aca="false">IF(ISNUMBER(A1065),A1065*$L$11,NA())</f>
        <v>#N/A</v>
      </c>
      <c r="U1065" s="13" t="e">
        <f aca="false">P1065/R1065</f>
        <v>#DIV/0!</v>
      </c>
      <c r="V1065" s="13" t="e">
        <f aca="false">1/($L$15*R1065*Q1065)</f>
        <v>#DIV/0!</v>
      </c>
      <c r="W1065" s="13" t="e">
        <f aca="false">SQRT(U1065^2+V1065^2)</f>
        <v>#DIV/0!</v>
      </c>
      <c r="X1065" s="14" t="e">
        <f aca="false">V1065/U1065</f>
        <v>#DIV/0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O1066" s="11" t="n">
        <f aca="false">E1066*PI()/180</f>
        <v>0</v>
      </c>
      <c r="P1066" s="9" t="e">
        <f aca="false">-SIN(O1066)/(D1066*$L$15)</f>
        <v>#DIV/0!</v>
      </c>
      <c r="Q1066" s="9" t="n">
        <f aca="false">D1066/COS(O1066)</f>
        <v>0</v>
      </c>
      <c r="R1066" s="4" t="n">
        <f aca="false">$R$2</f>
        <v>8.85418781762039E-013</v>
      </c>
      <c r="T1066" s="17" t="e">
        <f aca="false">IF(ISNUMBER(A1066),A1066*$L$11,NA())</f>
        <v>#N/A</v>
      </c>
      <c r="U1066" s="13" t="e">
        <f aca="false">P1066/R1066</f>
        <v>#DIV/0!</v>
      </c>
      <c r="V1066" s="13" t="e">
        <f aca="false">1/($L$15*R1066*Q1066)</f>
        <v>#DIV/0!</v>
      </c>
      <c r="W1066" s="13" t="e">
        <f aca="false">SQRT(U1066^2+V1066^2)</f>
        <v>#DIV/0!</v>
      </c>
      <c r="X1066" s="14" t="e">
        <f aca="false">V1066/U1066</f>
        <v>#DIV/0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O1067" s="11" t="n">
        <f aca="false">E1067*PI()/180</f>
        <v>0</v>
      </c>
      <c r="P1067" s="9" t="e">
        <f aca="false">-SIN(O1067)/(D1067*$L$15)</f>
        <v>#DIV/0!</v>
      </c>
      <c r="Q1067" s="9" t="n">
        <f aca="false">D1067/COS(O1067)</f>
        <v>0</v>
      </c>
      <c r="R1067" s="4" t="n">
        <f aca="false">$R$2</f>
        <v>8.85418781762039E-013</v>
      </c>
      <c r="T1067" s="17" t="e">
        <f aca="false">IF(ISNUMBER(A1067),A1067*$L$11,NA())</f>
        <v>#N/A</v>
      </c>
      <c r="U1067" s="13" t="e">
        <f aca="false">P1067/R1067</f>
        <v>#DIV/0!</v>
      </c>
      <c r="V1067" s="13" t="e">
        <f aca="false">1/($L$15*R1067*Q1067)</f>
        <v>#DIV/0!</v>
      </c>
      <c r="W1067" s="13" t="e">
        <f aca="false">SQRT(U1067^2+V1067^2)</f>
        <v>#DIV/0!</v>
      </c>
      <c r="X1067" s="14" t="e">
        <f aca="false">V1067/U1067</f>
        <v>#DIV/0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O1068" s="11" t="n">
        <f aca="false">E1068*PI()/180</f>
        <v>0</v>
      </c>
      <c r="P1068" s="9" t="e">
        <f aca="false">-SIN(O1068)/(D1068*$L$15)</f>
        <v>#DIV/0!</v>
      </c>
      <c r="Q1068" s="9" t="n">
        <f aca="false">D1068/COS(O1068)</f>
        <v>0</v>
      </c>
      <c r="R1068" s="4" t="n">
        <f aca="false">$R$2</f>
        <v>8.85418781762039E-013</v>
      </c>
      <c r="T1068" s="17" t="e">
        <f aca="false">IF(ISNUMBER(A1068),A1068*$L$11,NA())</f>
        <v>#N/A</v>
      </c>
      <c r="U1068" s="13" t="e">
        <f aca="false">P1068/R1068</f>
        <v>#DIV/0!</v>
      </c>
      <c r="V1068" s="13" t="e">
        <f aca="false">1/($L$15*R1068*Q1068)</f>
        <v>#DIV/0!</v>
      </c>
      <c r="W1068" s="13" t="e">
        <f aca="false">SQRT(U1068^2+V1068^2)</f>
        <v>#DIV/0!</v>
      </c>
      <c r="X1068" s="14" t="e">
        <f aca="false">V1068/U1068</f>
        <v>#DIV/0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O1069" s="11" t="n">
        <f aca="false">E1069*PI()/180</f>
        <v>0</v>
      </c>
      <c r="P1069" s="9" t="e">
        <f aca="false">-SIN(O1069)/(D1069*$L$15)</f>
        <v>#DIV/0!</v>
      </c>
      <c r="Q1069" s="9" t="n">
        <f aca="false">D1069/COS(O1069)</f>
        <v>0</v>
      </c>
      <c r="R1069" s="4" t="n">
        <f aca="false">$R$2</f>
        <v>8.85418781762039E-013</v>
      </c>
      <c r="T1069" s="17" t="e">
        <f aca="false">IF(ISNUMBER(A1069),A1069*$L$11,NA())</f>
        <v>#N/A</v>
      </c>
      <c r="U1069" s="13" t="e">
        <f aca="false">P1069/R1069</f>
        <v>#DIV/0!</v>
      </c>
      <c r="V1069" s="13" t="e">
        <f aca="false">1/($L$15*R1069*Q1069)</f>
        <v>#DIV/0!</v>
      </c>
      <c r="W1069" s="13" t="e">
        <f aca="false">SQRT(U1069^2+V1069^2)</f>
        <v>#DIV/0!</v>
      </c>
      <c r="X1069" s="14" t="e">
        <f aca="false">V1069/U1069</f>
        <v>#DIV/0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O1070" s="11" t="n">
        <f aca="false">E1070*PI()/180</f>
        <v>0</v>
      </c>
      <c r="P1070" s="9" t="e">
        <f aca="false">-SIN(O1070)/(D1070*$L$15)</f>
        <v>#DIV/0!</v>
      </c>
      <c r="Q1070" s="9" t="n">
        <f aca="false">D1070/COS(O1070)</f>
        <v>0</v>
      </c>
      <c r="R1070" s="4" t="n">
        <f aca="false">$R$2</f>
        <v>8.85418781762039E-013</v>
      </c>
      <c r="T1070" s="17" t="e">
        <f aca="false">IF(ISNUMBER(A1070),A1070*$L$11,NA())</f>
        <v>#N/A</v>
      </c>
      <c r="U1070" s="13" t="e">
        <f aca="false">P1070/R1070</f>
        <v>#DIV/0!</v>
      </c>
      <c r="V1070" s="13" t="e">
        <f aca="false">1/($L$15*R1070*Q1070)</f>
        <v>#DIV/0!</v>
      </c>
      <c r="W1070" s="13" t="e">
        <f aca="false">SQRT(U1070^2+V1070^2)</f>
        <v>#DIV/0!</v>
      </c>
      <c r="X1070" s="14" t="e">
        <f aca="false">V1070/U1070</f>
        <v>#DIV/0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O1071" s="11" t="n">
        <f aca="false">E1071*PI()/180</f>
        <v>0</v>
      </c>
      <c r="P1071" s="9" t="e">
        <f aca="false">-SIN(O1071)/(D1071*$L$15)</f>
        <v>#DIV/0!</v>
      </c>
      <c r="Q1071" s="9" t="n">
        <f aca="false">D1071/COS(O1071)</f>
        <v>0</v>
      </c>
      <c r="R1071" s="4" t="n">
        <f aca="false">$R$2</f>
        <v>8.85418781762039E-013</v>
      </c>
      <c r="T1071" s="17" t="e">
        <f aca="false">IF(ISNUMBER(A1071),A1071*$L$11,NA())</f>
        <v>#N/A</v>
      </c>
      <c r="U1071" s="13" t="e">
        <f aca="false">P1071/R1071</f>
        <v>#DIV/0!</v>
      </c>
      <c r="V1071" s="13" t="e">
        <f aca="false">1/($L$15*R1071*Q1071)</f>
        <v>#DIV/0!</v>
      </c>
      <c r="W1071" s="13" t="e">
        <f aca="false">SQRT(U1071^2+V1071^2)</f>
        <v>#DIV/0!</v>
      </c>
      <c r="X1071" s="14" t="e">
        <f aca="false">V1071/U1071</f>
        <v>#DIV/0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O1072" s="11" t="n">
        <f aca="false">E1072*PI()/180</f>
        <v>0</v>
      </c>
      <c r="P1072" s="9" t="e">
        <f aca="false">-SIN(O1072)/(D1072*$L$15)</f>
        <v>#DIV/0!</v>
      </c>
      <c r="Q1072" s="9" t="n">
        <f aca="false">D1072/COS(O1072)</f>
        <v>0</v>
      </c>
      <c r="R1072" s="4" t="n">
        <f aca="false">$R$2</f>
        <v>8.85418781762039E-013</v>
      </c>
      <c r="T1072" s="17" t="e">
        <f aca="false">IF(ISNUMBER(A1072),A1072*$L$11,NA())</f>
        <v>#N/A</v>
      </c>
      <c r="U1072" s="13" t="e">
        <f aca="false">P1072/R1072</f>
        <v>#DIV/0!</v>
      </c>
      <c r="V1072" s="13" t="e">
        <f aca="false">1/($L$15*R1072*Q1072)</f>
        <v>#DIV/0!</v>
      </c>
      <c r="W1072" s="13" t="e">
        <f aca="false">SQRT(U1072^2+V1072^2)</f>
        <v>#DIV/0!</v>
      </c>
      <c r="X1072" s="14" t="e">
        <f aca="false">V1072/U1072</f>
        <v>#DIV/0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O1073" s="11" t="n">
        <f aca="false">E1073*PI()/180</f>
        <v>0</v>
      </c>
      <c r="P1073" s="9" t="e">
        <f aca="false">-SIN(O1073)/(D1073*$L$15)</f>
        <v>#DIV/0!</v>
      </c>
      <c r="Q1073" s="9" t="n">
        <f aca="false">D1073/COS(O1073)</f>
        <v>0</v>
      </c>
      <c r="R1073" s="4" t="n">
        <f aca="false">$R$2</f>
        <v>8.85418781762039E-013</v>
      </c>
      <c r="T1073" s="17" t="e">
        <f aca="false">IF(ISNUMBER(A1073),A1073*$L$11,NA())</f>
        <v>#N/A</v>
      </c>
      <c r="U1073" s="13" t="e">
        <f aca="false">P1073/R1073</f>
        <v>#DIV/0!</v>
      </c>
      <c r="V1073" s="13" t="e">
        <f aca="false">1/($L$15*R1073*Q1073)</f>
        <v>#DIV/0!</v>
      </c>
      <c r="W1073" s="13" t="e">
        <f aca="false">SQRT(U1073^2+V1073^2)</f>
        <v>#DIV/0!</v>
      </c>
      <c r="X1073" s="14" t="e">
        <f aca="false">V1073/U1073</f>
        <v>#DIV/0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O1074" s="11" t="n">
        <f aca="false">E1074*PI()/180</f>
        <v>0</v>
      </c>
      <c r="P1074" s="9" t="e">
        <f aca="false">-SIN(O1074)/(D1074*$L$15)</f>
        <v>#DIV/0!</v>
      </c>
      <c r="Q1074" s="9" t="n">
        <f aca="false">D1074/COS(O1074)</f>
        <v>0</v>
      </c>
      <c r="R1074" s="4" t="n">
        <f aca="false">$R$2</f>
        <v>8.85418781762039E-013</v>
      </c>
      <c r="T1074" s="17" t="e">
        <f aca="false">IF(ISNUMBER(A1074),A1074*$L$11,NA())</f>
        <v>#N/A</v>
      </c>
      <c r="U1074" s="13" t="e">
        <f aca="false">P1074/R1074</f>
        <v>#DIV/0!</v>
      </c>
      <c r="V1074" s="13" t="e">
        <f aca="false">1/($L$15*R1074*Q1074)</f>
        <v>#DIV/0!</v>
      </c>
      <c r="W1074" s="13" t="e">
        <f aca="false">SQRT(U1074^2+V1074^2)</f>
        <v>#DIV/0!</v>
      </c>
      <c r="X1074" s="14" t="e">
        <f aca="false">V1074/U1074</f>
        <v>#DIV/0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O1075" s="11" t="n">
        <f aca="false">E1075*PI()/180</f>
        <v>0</v>
      </c>
      <c r="P1075" s="9" t="e">
        <f aca="false">-SIN(O1075)/(D1075*$L$15)</f>
        <v>#DIV/0!</v>
      </c>
      <c r="Q1075" s="9" t="n">
        <f aca="false">D1075/COS(O1075)</f>
        <v>0</v>
      </c>
      <c r="R1075" s="4" t="n">
        <f aca="false">$R$2</f>
        <v>8.85418781762039E-013</v>
      </c>
      <c r="T1075" s="17" t="e">
        <f aca="false">IF(ISNUMBER(A1075),A1075*$L$11,NA())</f>
        <v>#N/A</v>
      </c>
      <c r="U1075" s="13" t="e">
        <f aca="false">P1075/R1075</f>
        <v>#DIV/0!</v>
      </c>
      <c r="V1075" s="13" t="e">
        <f aca="false">1/($L$15*R1075*Q1075)</f>
        <v>#DIV/0!</v>
      </c>
      <c r="W1075" s="13" t="e">
        <f aca="false">SQRT(U1075^2+V1075^2)</f>
        <v>#DIV/0!</v>
      </c>
      <c r="X1075" s="14" t="e">
        <f aca="false">V1075/U1075</f>
        <v>#DIV/0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O1076" s="11" t="n">
        <f aca="false">E1076*PI()/180</f>
        <v>0</v>
      </c>
      <c r="P1076" s="9" t="e">
        <f aca="false">-SIN(O1076)/(D1076*$L$15)</f>
        <v>#DIV/0!</v>
      </c>
      <c r="Q1076" s="9" t="n">
        <f aca="false">D1076/COS(O1076)</f>
        <v>0</v>
      </c>
      <c r="R1076" s="4" t="n">
        <f aca="false">$R$2</f>
        <v>8.85418781762039E-013</v>
      </c>
      <c r="T1076" s="17" t="e">
        <f aca="false">IF(ISNUMBER(A1076),A1076*$L$11,NA())</f>
        <v>#N/A</v>
      </c>
      <c r="U1076" s="13" t="e">
        <f aca="false">P1076/R1076</f>
        <v>#DIV/0!</v>
      </c>
      <c r="V1076" s="13" t="e">
        <f aca="false">1/($L$15*R1076*Q1076)</f>
        <v>#DIV/0!</v>
      </c>
      <c r="W1076" s="13" t="e">
        <f aca="false">SQRT(U1076^2+V1076^2)</f>
        <v>#DIV/0!</v>
      </c>
      <c r="X1076" s="14" t="e">
        <f aca="false">V1076/U1076</f>
        <v>#DIV/0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O1077" s="11" t="n">
        <f aca="false">E1077*PI()/180</f>
        <v>0</v>
      </c>
      <c r="P1077" s="9" t="e">
        <f aca="false">-SIN(O1077)/(D1077*$L$15)</f>
        <v>#DIV/0!</v>
      </c>
      <c r="Q1077" s="9" t="n">
        <f aca="false">D1077/COS(O1077)</f>
        <v>0</v>
      </c>
      <c r="R1077" s="4" t="n">
        <f aca="false">$R$2</f>
        <v>8.85418781762039E-013</v>
      </c>
      <c r="T1077" s="17" t="e">
        <f aca="false">IF(ISNUMBER(A1077),A1077*$L$11,NA())</f>
        <v>#N/A</v>
      </c>
      <c r="U1077" s="13" t="e">
        <f aca="false">P1077/R1077</f>
        <v>#DIV/0!</v>
      </c>
      <c r="V1077" s="13" t="e">
        <f aca="false">1/($L$15*R1077*Q1077)</f>
        <v>#DIV/0!</v>
      </c>
      <c r="W1077" s="13" t="e">
        <f aca="false">SQRT(U1077^2+V1077^2)</f>
        <v>#DIV/0!</v>
      </c>
      <c r="X1077" s="14" t="e">
        <f aca="false">V1077/U1077</f>
        <v>#DIV/0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O1078" s="11" t="n">
        <f aca="false">E1078*PI()/180</f>
        <v>0</v>
      </c>
      <c r="P1078" s="9" t="e">
        <f aca="false">-SIN(O1078)/(D1078*$L$15)</f>
        <v>#DIV/0!</v>
      </c>
      <c r="Q1078" s="9" t="n">
        <f aca="false">D1078/COS(O1078)</f>
        <v>0</v>
      </c>
      <c r="R1078" s="4" t="n">
        <f aca="false">$R$2</f>
        <v>8.85418781762039E-013</v>
      </c>
      <c r="T1078" s="17" t="e">
        <f aca="false">IF(ISNUMBER(A1078),A1078*$L$11,NA())</f>
        <v>#N/A</v>
      </c>
      <c r="U1078" s="13" t="e">
        <f aca="false">P1078/R1078</f>
        <v>#DIV/0!</v>
      </c>
      <c r="V1078" s="13" t="e">
        <f aca="false">1/($L$15*R1078*Q1078)</f>
        <v>#DIV/0!</v>
      </c>
      <c r="W1078" s="13" t="e">
        <f aca="false">SQRT(U1078^2+V1078^2)</f>
        <v>#DIV/0!</v>
      </c>
      <c r="X1078" s="14" t="e">
        <f aca="false">V1078/U1078</f>
        <v>#DIV/0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O1079" s="11" t="n">
        <f aca="false">E1079*PI()/180</f>
        <v>0</v>
      </c>
      <c r="P1079" s="9" t="e">
        <f aca="false">-SIN(O1079)/(D1079*$L$15)</f>
        <v>#DIV/0!</v>
      </c>
      <c r="Q1079" s="9" t="n">
        <f aca="false">D1079/COS(O1079)</f>
        <v>0</v>
      </c>
      <c r="R1079" s="4" t="n">
        <f aca="false">$R$2</f>
        <v>8.85418781762039E-013</v>
      </c>
      <c r="T1079" s="17" t="e">
        <f aca="false">IF(ISNUMBER(A1079),A1079*$L$11,NA())</f>
        <v>#N/A</v>
      </c>
      <c r="U1079" s="13" t="e">
        <f aca="false">P1079/R1079</f>
        <v>#DIV/0!</v>
      </c>
      <c r="V1079" s="13" t="e">
        <f aca="false">1/($L$15*R1079*Q1079)</f>
        <v>#DIV/0!</v>
      </c>
      <c r="W1079" s="13" t="e">
        <f aca="false">SQRT(U1079^2+V1079^2)</f>
        <v>#DIV/0!</v>
      </c>
      <c r="X1079" s="14" t="e">
        <f aca="false">V1079/U1079</f>
        <v>#DIV/0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O1080" s="11" t="n">
        <f aca="false">E1080*PI()/180</f>
        <v>0</v>
      </c>
      <c r="P1080" s="9" t="e">
        <f aca="false">-SIN(O1080)/(D1080*$L$15)</f>
        <v>#DIV/0!</v>
      </c>
      <c r="Q1080" s="9" t="n">
        <f aca="false">D1080/COS(O1080)</f>
        <v>0</v>
      </c>
      <c r="R1080" s="4" t="n">
        <f aca="false">$R$2</f>
        <v>8.85418781762039E-013</v>
      </c>
      <c r="T1080" s="17" t="e">
        <f aca="false">IF(ISNUMBER(A1080),A1080*$L$11,NA())</f>
        <v>#N/A</v>
      </c>
      <c r="U1080" s="13" t="e">
        <f aca="false">P1080/R1080</f>
        <v>#DIV/0!</v>
      </c>
      <c r="V1080" s="13" t="e">
        <f aca="false">1/($L$15*R1080*Q1080)</f>
        <v>#DIV/0!</v>
      </c>
      <c r="W1080" s="13" t="e">
        <f aca="false">SQRT(U1080^2+V1080^2)</f>
        <v>#DIV/0!</v>
      </c>
      <c r="X1080" s="14" t="e">
        <f aca="false">V1080/U1080</f>
        <v>#DIV/0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O1081" s="11" t="n">
        <f aca="false">E1081*PI()/180</f>
        <v>0</v>
      </c>
      <c r="P1081" s="9" t="e">
        <f aca="false">-SIN(O1081)/(D1081*$L$15)</f>
        <v>#DIV/0!</v>
      </c>
      <c r="Q1081" s="9" t="n">
        <f aca="false">D1081/COS(O1081)</f>
        <v>0</v>
      </c>
      <c r="R1081" s="4" t="n">
        <f aca="false">$R$2</f>
        <v>8.85418781762039E-013</v>
      </c>
      <c r="T1081" s="17" t="e">
        <f aca="false">IF(ISNUMBER(A1081),A1081*$L$11,NA())</f>
        <v>#N/A</v>
      </c>
      <c r="U1081" s="13" t="e">
        <f aca="false">P1081/R1081</f>
        <v>#DIV/0!</v>
      </c>
      <c r="V1081" s="13" t="e">
        <f aca="false">1/($L$15*R1081*Q1081)</f>
        <v>#DIV/0!</v>
      </c>
      <c r="W1081" s="13" t="e">
        <f aca="false">SQRT(U1081^2+V1081^2)</f>
        <v>#DIV/0!</v>
      </c>
      <c r="X1081" s="14" t="e">
        <f aca="false">V1081/U1081</f>
        <v>#DIV/0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O1082" s="11" t="n">
        <f aca="false">E1082*PI()/180</f>
        <v>0</v>
      </c>
      <c r="P1082" s="9" t="e">
        <f aca="false">-SIN(O1082)/(D1082*$L$15)</f>
        <v>#DIV/0!</v>
      </c>
      <c r="Q1082" s="9" t="n">
        <f aca="false">D1082/COS(O1082)</f>
        <v>0</v>
      </c>
      <c r="R1082" s="4" t="n">
        <f aca="false">$R$2</f>
        <v>8.85418781762039E-013</v>
      </c>
      <c r="T1082" s="17" t="e">
        <f aca="false">IF(ISNUMBER(A1082),A1082*$L$11,NA())</f>
        <v>#N/A</v>
      </c>
      <c r="U1082" s="13" t="e">
        <f aca="false">P1082/R1082</f>
        <v>#DIV/0!</v>
      </c>
      <c r="V1082" s="13" t="e">
        <f aca="false">1/($L$15*R1082*Q1082)</f>
        <v>#DIV/0!</v>
      </c>
      <c r="W1082" s="13" t="e">
        <f aca="false">SQRT(U1082^2+V1082^2)</f>
        <v>#DIV/0!</v>
      </c>
      <c r="X1082" s="14" t="e">
        <f aca="false">V1082/U1082</f>
        <v>#DIV/0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O1083" s="11" t="n">
        <f aca="false">E1083*PI()/180</f>
        <v>0</v>
      </c>
      <c r="P1083" s="9" t="e">
        <f aca="false">-SIN(O1083)/(D1083*$L$15)</f>
        <v>#DIV/0!</v>
      </c>
      <c r="Q1083" s="9" t="n">
        <f aca="false">D1083/COS(O1083)</f>
        <v>0</v>
      </c>
      <c r="R1083" s="4" t="n">
        <f aca="false">$R$2</f>
        <v>8.85418781762039E-013</v>
      </c>
      <c r="T1083" s="17" t="e">
        <f aca="false">IF(ISNUMBER(A1083),A1083*$L$11,NA())</f>
        <v>#N/A</v>
      </c>
      <c r="U1083" s="13" t="e">
        <f aca="false">P1083/R1083</f>
        <v>#DIV/0!</v>
      </c>
      <c r="V1083" s="13" t="e">
        <f aca="false">1/($L$15*R1083*Q1083)</f>
        <v>#DIV/0!</v>
      </c>
      <c r="W1083" s="13" t="e">
        <f aca="false">SQRT(U1083^2+V1083^2)</f>
        <v>#DIV/0!</v>
      </c>
      <c r="X1083" s="14" t="e">
        <f aca="false">V1083/U1083</f>
        <v>#DIV/0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O1084" s="11" t="n">
        <f aca="false">E1084*PI()/180</f>
        <v>0</v>
      </c>
      <c r="P1084" s="9" t="e">
        <f aca="false">-SIN(O1084)/(D1084*$L$15)</f>
        <v>#DIV/0!</v>
      </c>
      <c r="Q1084" s="9" t="n">
        <f aca="false">D1084/COS(O1084)</f>
        <v>0</v>
      </c>
      <c r="R1084" s="4" t="n">
        <f aca="false">$R$2</f>
        <v>8.85418781762039E-013</v>
      </c>
      <c r="T1084" s="17" t="e">
        <f aca="false">IF(ISNUMBER(A1084),A1084*$L$11,NA())</f>
        <v>#N/A</v>
      </c>
      <c r="U1084" s="13" t="e">
        <f aca="false">P1084/R1084</f>
        <v>#DIV/0!</v>
      </c>
      <c r="V1084" s="13" t="e">
        <f aca="false">1/($L$15*R1084*Q1084)</f>
        <v>#DIV/0!</v>
      </c>
      <c r="W1084" s="13" t="e">
        <f aca="false">SQRT(U1084^2+V1084^2)</f>
        <v>#DIV/0!</v>
      </c>
      <c r="X1084" s="14" t="e">
        <f aca="false">V1084/U1084</f>
        <v>#DIV/0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O1085" s="11" t="n">
        <f aca="false">E1085*PI()/180</f>
        <v>0</v>
      </c>
      <c r="P1085" s="9" t="e">
        <f aca="false">-SIN(O1085)/(D1085*$L$15)</f>
        <v>#DIV/0!</v>
      </c>
      <c r="Q1085" s="9" t="n">
        <f aca="false">D1085/COS(O1085)</f>
        <v>0</v>
      </c>
      <c r="R1085" s="4" t="n">
        <f aca="false">$R$2</f>
        <v>8.85418781762039E-013</v>
      </c>
      <c r="T1085" s="17" t="e">
        <f aca="false">IF(ISNUMBER(A1085),A1085*$L$11,NA())</f>
        <v>#N/A</v>
      </c>
      <c r="U1085" s="13" t="e">
        <f aca="false">P1085/R1085</f>
        <v>#DIV/0!</v>
      </c>
      <c r="V1085" s="13" t="e">
        <f aca="false">1/($L$15*R1085*Q1085)</f>
        <v>#DIV/0!</v>
      </c>
      <c r="W1085" s="13" t="e">
        <f aca="false">SQRT(U1085^2+V1085^2)</f>
        <v>#DIV/0!</v>
      </c>
      <c r="X1085" s="14" t="e">
        <f aca="false">V1085/U1085</f>
        <v>#DIV/0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O1086" s="11" t="n">
        <f aca="false">E1086*PI()/180</f>
        <v>0</v>
      </c>
      <c r="P1086" s="9" t="e">
        <f aca="false">-SIN(O1086)/(D1086*$L$15)</f>
        <v>#DIV/0!</v>
      </c>
      <c r="Q1086" s="9" t="n">
        <f aca="false">D1086/COS(O1086)</f>
        <v>0</v>
      </c>
      <c r="R1086" s="4" t="n">
        <f aca="false">$R$2</f>
        <v>8.85418781762039E-013</v>
      </c>
      <c r="T1086" s="17" t="e">
        <f aca="false">IF(ISNUMBER(A1086),A1086*$L$11,NA())</f>
        <v>#N/A</v>
      </c>
      <c r="U1086" s="13" t="e">
        <f aca="false">P1086/R1086</f>
        <v>#DIV/0!</v>
      </c>
      <c r="V1086" s="13" t="e">
        <f aca="false">1/($L$15*R1086*Q1086)</f>
        <v>#DIV/0!</v>
      </c>
      <c r="W1086" s="13" t="e">
        <f aca="false">SQRT(U1086^2+V1086^2)</f>
        <v>#DIV/0!</v>
      </c>
      <c r="X1086" s="14" t="e">
        <f aca="false">V1086/U1086</f>
        <v>#DIV/0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O1087" s="11" t="n">
        <f aca="false">E1087*PI()/180</f>
        <v>0</v>
      </c>
      <c r="P1087" s="9" t="e">
        <f aca="false">-SIN(O1087)/(D1087*$L$15)</f>
        <v>#DIV/0!</v>
      </c>
      <c r="Q1087" s="9" t="n">
        <f aca="false">D1087/COS(O1087)</f>
        <v>0</v>
      </c>
      <c r="R1087" s="4" t="n">
        <f aca="false">$R$2</f>
        <v>8.85418781762039E-013</v>
      </c>
      <c r="T1087" s="17" t="e">
        <f aca="false">IF(ISNUMBER(A1087),A1087*$L$11,NA())</f>
        <v>#N/A</v>
      </c>
      <c r="U1087" s="13" t="e">
        <f aca="false">P1087/R1087</f>
        <v>#DIV/0!</v>
      </c>
      <c r="V1087" s="13" t="e">
        <f aca="false">1/($L$15*R1087*Q1087)</f>
        <v>#DIV/0!</v>
      </c>
      <c r="W1087" s="13" t="e">
        <f aca="false">SQRT(U1087^2+V1087^2)</f>
        <v>#DIV/0!</v>
      </c>
      <c r="X1087" s="14" t="e">
        <f aca="false">V1087/U1087</f>
        <v>#DIV/0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O1088" s="11" t="n">
        <f aca="false">E1088*PI()/180</f>
        <v>0</v>
      </c>
      <c r="P1088" s="9" t="e">
        <f aca="false">-SIN(O1088)/(D1088*$L$15)</f>
        <v>#DIV/0!</v>
      </c>
      <c r="Q1088" s="9" t="n">
        <f aca="false">D1088/COS(O1088)</f>
        <v>0</v>
      </c>
      <c r="R1088" s="4" t="n">
        <f aca="false">$R$2</f>
        <v>8.85418781762039E-013</v>
      </c>
      <c r="T1088" s="17" t="e">
        <f aca="false">IF(ISNUMBER(A1088),A1088*$L$11,NA())</f>
        <v>#N/A</v>
      </c>
      <c r="U1088" s="13" t="e">
        <f aca="false">P1088/R1088</f>
        <v>#DIV/0!</v>
      </c>
      <c r="V1088" s="13" t="e">
        <f aca="false">1/($L$15*R1088*Q1088)</f>
        <v>#DIV/0!</v>
      </c>
      <c r="W1088" s="13" t="e">
        <f aca="false">SQRT(U1088^2+V1088^2)</f>
        <v>#DIV/0!</v>
      </c>
      <c r="X1088" s="14" t="e">
        <f aca="false">V1088/U1088</f>
        <v>#DIV/0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O1089" s="11" t="n">
        <f aca="false">E1089*PI()/180</f>
        <v>0</v>
      </c>
      <c r="P1089" s="9" t="e">
        <f aca="false">-SIN(O1089)/(D1089*$L$15)</f>
        <v>#DIV/0!</v>
      </c>
      <c r="Q1089" s="9" t="n">
        <f aca="false">D1089/COS(O1089)</f>
        <v>0</v>
      </c>
      <c r="R1089" s="4" t="n">
        <f aca="false">$R$2</f>
        <v>8.85418781762039E-013</v>
      </c>
      <c r="T1089" s="17" t="e">
        <f aca="false">IF(ISNUMBER(A1089),A1089*$L$11,NA())</f>
        <v>#N/A</v>
      </c>
      <c r="U1089" s="13" t="e">
        <f aca="false">P1089/R1089</f>
        <v>#DIV/0!</v>
      </c>
      <c r="V1089" s="13" t="e">
        <f aca="false">1/($L$15*R1089*Q1089)</f>
        <v>#DIV/0!</v>
      </c>
      <c r="W1089" s="13" t="e">
        <f aca="false">SQRT(U1089^2+V1089^2)</f>
        <v>#DIV/0!</v>
      </c>
      <c r="X1089" s="14" t="e">
        <f aca="false">V1089/U1089</f>
        <v>#DIV/0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O1090" s="11" t="n">
        <f aca="false">E1090*PI()/180</f>
        <v>0</v>
      </c>
      <c r="P1090" s="9" t="e">
        <f aca="false">-SIN(O1090)/(D1090*$L$15)</f>
        <v>#DIV/0!</v>
      </c>
      <c r="Q1090" s="9" t="n">
        <f aca="false">D1090/COS(O1090)</f>
        <v>0</v>
      </c>
      <c r="R1090" s="4" t="n">
        <f aca="false">$R$2</f>
        <v>8.85418781762039E-013</v>
      </c>
      <c r="T1090" s="17" t="e">
        <f aca="false">IF(ISNUMBER(A1090),A1090*$L$11,NA())</f>
        <v>#N/A</v>
      </c>
      <c r="U1090" s="13" t="e">
        <f aca="false">P1090/R1090</f>
        <v>#DIV/0!</v>
      </c>
      <c r="V1090" s="13" t="e">
        <f aca="false">1/($L$15*R1090*Q1090)</f>
        <v>#DIV/0!</v>
      </c>
      <c r="W1090" s="13" t="e">
        <f aca="false">SQRT(U1090^2+V1090^2)</f>
        <v>#DIV/0!</v>
      </c>
      <c r="X1090" s="14" t="e">
        <f aca="false">V1090/U1090</f>
        <v>#DIV/0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O1091" s="11" t="n">
        <f aca="false">E1091*PI()/180</f>
        <v>0</v>
      </c>
      <c r="P1091" s="9" t="e">
        <f aca="false">-SIN(O1091)/(D1091*$L$15)</f>
        <v>#DIV/0!</v>
      </c>
      <c r="Q1091" s="9" t="n">
        <f aca="false">D1091/COS(O1091)</f>
        <v>0</v>
      </c>
      <c r="R1091" s="4" t="n">
        <f aca="false">$R$2</f>
        <v>8.85418781762039E-013</v>
      </c>
      <c r="T1091" s="17" t="e">
        <f aca="false">IF(ISNUMBER(A1091),A1091*$L$11,NA())</f>
        <v>#N/A</v>
      </c>
      <c r="U1091" s="13" t="e">
        <f aca="false">P1091/R1091</f>
        <v>#DIV/0!</v>
      </c>
      <c r="V1091" s="13" t="e">
        <f aca="false">1/($L$15*R1091*Q1091)</f>
        <v>#DIV/0!</v>
      </c>
      <c r="W1091" s="13" t="e">
        <f aca="false">SQRT(U1091^2+V1091^2)</f>
        <v>#DIV/0!</v>
      </c>
      <c r="X1091" s="14" t="e">
        <f aca="false">V1091/U1091</f>
        <v>#DIV/0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O1092" s="11" t="n">
        <f aca="false">E1092*PI()/180</f>
        <v>0</v>
      </c>
      <c r="P1092" s="9" t="e">
        <f aca="false">-SIN(O1092)/(D1092*$L$15)</f>
        <v>#DIV/0!</v>
      </c>
      <c r="Q1092" s="9" t="n">
        <f aca="false">D1092/COS(O1092)</f>
        <v>0</v>
      </c>
      <c r="R1092" s="4" t="n">
        <f aca="false">$R$2</f>
        <v>8.85418781762039E-013</v>
      </c>
      <c r="T1092" s="17" t="e">
        <f aca="false">IF(ISNUMBER(A1092),A1092*$L$11,NA())</f>
        <v>#N/A</v>
      </c>
      <c r="U1092" s="13" t="e">
        <f aca="false">P1092/R1092</f>
        <v>#DIV/0!</v>
      </c>
      <c r="V1092" s="13" t="e">
        <f aca="false">1/($L$15*R1092*Q1092)</f>
        <v>#DIV/0!</v>
      </c>
      <c r="W1092" s="13" t="e">
        <f aca="false">SQRT(U1092^2+V1092^2)</f>
        <v>#DIV/0!</v>
      </c>
      <c r="X1092" s="14" t="e">
        <f aca="false">V1092/U1092</f>
        <v>#DIV/0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O1093" s="11" t="n">
        <f aca="false">E1093*PI()/180</f>
        <v>0</v>
      </c>
      <c r="P1093" s="9" t="e">
        <f aca="false">-SIN(O1093)/(D1093*$L$15)</f>
        <v>#DIV/0!</v>
      </c>
      <c r="Q1093" s="9" t="n">
        <f aca="false">D1093/COS(O1093)</f>
        <v>0</v>
      </c>
      <c r="R1093" s="4" t="n">
        <f aca="false">$R$2</f>
        <v>8.85418781762039E-013</v>
      </c>
      <c r="T1093" s="17" t="e">
        <f aca="false">IF(ISNUMBER(A1093),A1093*$L$11,NA())</f>
        <v>#N/A</v>
      </c>
      <c r="U1093" s="13" t="e">
        <f aca="false">P1093/R1093</f>
        <v>#DIV/0!</v>
      </c>
      <c r="V1093" s="13" t="e">
        <f aca="false">1/($L$15*R1093*Q1093)</f>
        <v>#DIV/0!</v>
      </c>
      <c r="W1093" s="13" t="e">
        <f aca="false">SQRT(U1093^2+V1093^2)</f>
        <v>#DIV/0!</v>
      </c>
      <c r="X1093" s="14" t="e">
        <f aca="false">V1093/U1093</f>
        <v>#DIV/0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O1094" s="11" t="n">
        <f aca="false">E1094*PI()/180</f>
        <v>0</v>
      </c>
      <c r="P1094" s="9" t="e">
        <f aca="false">-SIN(O1094)/(D1094*$L$15)</f>
        <v>#DIV/0!</v>
      </c>
      <c r="Q1094" s="9" t="n">
        <f aca="false">D1094/COS(O1094)</f>
        <v>0</v>
      </c>
      <c r="R1094" s="4" t="n">
        <f aca="false">$R$2</f>
        <v>8.85418781762039E-013</v>
      </c>
      <c r="T1094" s="17" t="e">
        <f aca="false">IF(ISNUMBER(A1094),A1094*$L$11,NA())</f>
        <v>#N/A</v>
      </c>
      <c r="U1094" s="13" t="e">
        <f aca="false">P1094/R1094</f>
        <v>#DIV/0!</v>
      </c>
      <c r="V1094" s="13" t="e">
        <f aca="false">1/($L$15*R1094*Q1094)</f>
        <v>#DIV/0!</v>
      </c>
      <c r="W1094" s="13" t="e">
        <f aca="false">SQRT(U1094^2+V1094^2)</f>
        <v>#DIV/0!</v>
      </c>
      <c r="X1094" s="14" t="e">
        <f aca="false">V1094/U1094</f>
        <v>#DIV/0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O1095" s="11" t="n">
        <f aca="false">E1095*PI()/180</f>
        <v>0</v>
      </c>
      <c r="P1095" s="9" t="e">
        <f aca="false">-SIN(O1095)/(D1095*$L$15)</f>
        <v>#DIV/0!</v>
      </c>
      <c r="Q1095" s="9" t="n">
        <f aca="false">D1095/COS(O1095)</f>
        <v>0</v>
      </c>
      <c r="R1095" s="4" t="n">
        <f aca="false">$R$2</f>
        <v>8.85418781762039E-013</v>
      </c>
      <c r="T1095" s="17" t="e">
        <f aca="false">IF(ISNUMBER(A1095),A1095*$L$11,NA())</f>
        <v>#N/A</v>
      </c>
      <c r="U1095" s="13" t="e">
        <f aca="false">P1095/R1095</f>
        <v>#DIV/0!</v>
      </c>
      <c r="V1095" s="13" t="e">
        <f aca="false">1/($L$15*R1095*Q1095)</f>
        <v>#DIV/0!</v>
      </c>
      <c r="W1095" s="13" t="e">
        <f aca="false">SQRT(U1095^2+V1095^2)</f>
        <v>#DIV/0!</v>
      </c>
      <c r="X1095" s="14" t="e">
        <f aca="false">V1095/U1095</f>
        <v>#DIV/0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O1096" s="11" t="n">
        <f aca="false">E1096*PI()/180</f>
        <v>0</v>
      </c>
      <c r="P1096" s="9" t="e">
        <f aca="false">-SIN(O1096)/(D1096*$L$15)</f>
        <v>#DIV/0!</v>
      </c>
      <c r="Q1096" s="9" t="n">
        <f aca="false">D1096/COS(O1096)</f>
        <v>0</v>
      </c>
      <c r="R1096" s="4" t="n">
        <f aca="false">$R$2</f>
        <v>8.85418781762039E-013</v>
      </c>
      <c r="T1096" s="17" t="e">
        <f aca="false">IF(ISNUMBER(A1096),A1096*$L$11,NA())</f>
        <v>#N/A</v>
      </c>
      <c r="U1096" s="13" t="e">
        <f aca="false">P1096/R1096</f>
        <v>#DIV/0!</v>
      </c>
      <c r="V1096" s="13" t="e">
        <f aca="false">1/($L$15*R1096*Q1096)</f>
        <v>#DIV/0!</v>
      </c>
      <c r="W1096" s="13" t="e">
        <f aca="false">SQRT(U1096^2+V1096^2)</f>
        <v>#DIV/0!</v>
      </c>
      <c r="X1096" s="14" t="e">
        <f aca="false">V1096/U1096</f>
        <v>#DIV/0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O1097" s="11" t="n">
        <f aca="false">E1097*PI()/180</f>
        <v>0</v>
      </c>
      <c r="P1097" s="9" t="e">
        <f aca="false">-SIN(O1097)/(D1097*$L$15)</f>
        <v>#DIV/0!</v>
      </c>
      <c r="Q1097" s="9" t="n">
        <f aca="false">D1097/COS(O1097)</f>
        <v>0</v>
      </c>
      <c r="R1097" s="4" t="n">
        <f aca="false">$R$2</f>
        <v>8.85418781762039E-013</v>
      </c>
      <c r="T1097" s="17" t="e">
        <f aca="false">IF(ISNUMBER(A1097),A1097*$L$11,NA())</f>
        <v>#N/A</v>
      </c>
      <c r="U1097" s="13" t="e">
        <f aca="false">P1097/R1097</f>
        <v>#DIV/0!</v>
      </c>
      <c r="V1097" s="13" t="e">
        <f aca="false">1/($L$15*R1097*Q1097)</f>
        <v>#DIV/0!</v>
      </c>
      <c r="W1097" s="13" t="e">
        <f aca="false">SQRT(U1097^2+V1097^2)</f>
        <v>#DIV/0!</v>
      </c>
      <c r="X1097" s="14" t="e">
        <f aca="false">V1097/U1097</f>
        <v>#DIV/0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O1098" s="11" t="n">
        <f aca="false">E1098*PI()/180</f>
        <v>0</v>
      </c>
      <c r="P1098" s="9" t="e">
        <f aca="false">-SIN(O1098)/(D1098*$L$15)</f>
        <v>#DIV/0!</v>
      </c>
      <c r="Q1098" s="9" t="n">
        <f aca="false">D1098/COS(O1098)</f>
        <v>0</v>
      </c>
      <c r="R1098" s="4" t="n">
        <f aca="false">$R$2</f>
        <v>8.85418781762039E-013</v>
      </c>
      <c r="T1098" s="17" t="e">
        <f aca="false">IF(ISNUMBER(A1098),A1098*$L$11,NA())</f>
        <v>#N/A</v>
      </c>
      <c r="U1098" s="13" t="e">
        <f aca="false">P1098/R1098</f>
        <v>#DIV/0!</v>
      </c>
      <c r="V1098" s="13" t="e">
        <f aca="false">1/($L$15*R1098*Q1098)</f>
        <v>#DIV/0!</v>
      </c>
      <c r="W1098" s="13" t="e">
        <f aca="false">SQRT(U1098^2+V1098^2)</f>
        <v>#DIV/0!</v>
      </c>
      <c r="X1098" s="14" t="e">
        <f aca="false">V1098/U1098</f>
        <v>#DIV/0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O1099" s="11" t="n">
        <f aca="false">E1099*PI()/180</f>
        <v>0</v>
      </c>
      <c r="P1099" s="9" t="e">
        <f aca="false">-SIN(O1099)/(D1099*$L$15)</f>
        <v>#DIV/0!</v>
      </c>
      <c r="Q1099" s="9" t="n">
        <f aca="false">D1099/COS(O1099)</f>
        <v>0</v>
      </c>
      <c r="R1099" s="4" t="n">
        <f aca="false">$R$2</f>
        <v>8.85418781762039E-013</v>
      </c>
      <c r="T1099" s="17" t="e">
        <f aca="false">IF(ISNUMBER(A1099),A1099*$L$11,NA())</f>
        <v>#N/A</v>
      </c>
      <c r="U1099" s="13" t="e">
        <f aca="false">P1099/R1099</f>
        <v>#DIV/0!</v>
      </c>
      <c r="V1099" s="13" t="e">
        <f aca="false">1/($L$15*R1099*Q1099)</f>
        <v>#DIV/0!</v>
      </c>
      <c r="W1099" s="13" t="e">
        <f aca="false">SQRT(U1099^2+V1099^2)</f>
        <v>#DIV/0!</v>
      </c>
      <c r="X1099" s="14" t="e">
        <f aca="false">V1099/U1099</f>
        <v>#DIV/0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O1100" s="11" t="n">
        <f aca="false">E1100*PI()/180</f>
        <v>0</v>
      </c>
      <c r="P1100" s="9" t="e">
        <f aca="false">-SIN(O1100)/(D1100*$L$15)</f>
        <v>#DIV/0!</v>
      </c>
      <c r="Q1100" s="9" t="n">
        <f aca="false">D1100/COS(O1100)</f>
        <v>0</v>
      </c>
      <c r="R1100" s="4" t="n">
        <f aca="false">$R$2</f>
        <v>8.85418781762039E-013</v>
      </c>
      <c r="T1100" s="17" t="e">
        <f aca="false">IF(ISNUMBER(A1100),A1100*$L$11,NA())</f>
        <v>#N/A</v>
      </c>
      <c r="U1100" s="13" t="e">
        <f aca="false">P1100/R1100</f>
        <v>#DIV/0!</v>
      </c>
      <c r="V1100" s="13" t="e">
        <f aca="false">1/($L$15*R1100*Q1100)</f>
        <v>#DIV/0!</v>
      </c>
      <c r="W1100" s="13" t="e">
        <f aca="false">SQRT(U1100^2+V1100^2)</f>
        <v>#DIV/0!</v>
      </c>
      <c r="X1100" s="14" t="e">
        <f aca="false">V1100/U1100</f>
        <v>#DIV/0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O1101" s="11" t="n">
        <f aca="false">E1101*PI()/180</f>
        <v>0</v>
      </c>
      <c r="P1101" s="9" t="e">
        <f aca="false">-SIN(O1101)/(D1101*$L$15)</f>
        <v>#DIV/0!</v>
      </c>
      <c r="Q1101" s="9" t="n">
        <f aca="false">D1101/COS(O1101)</f>
        <v>0</v>
      </c>
      <c r="R1101" s="4" t="n">
        <f aca="false">$R$2</f>
        <v>8.85418781762039E-013</v>
      </c>
      <c r="T1101" s="17" t="e">
        <f aca="false">IF(ISNUMBER(A1101),A1101*$L$11,NA())</f>
        <v>#N/A</v>
      </c>
      <c r="U1101" s="13" t="e">
        <f aca="false">P1101/R1101</f>
        <v>#DIV/0!</v>
      </c>
      <c r="V1101" s="13" t="e">
        <f aca="false">1/($L$15*R1101*Q1101)</f>
        <v>#DIV/0!</v>
      </c>
      <c r="W1101" s="13" t="e">
        <f aca="false">SQRT(U1101^2+V1101^2)</f>
        <v>#DIV/0!</v>
      </c>
      <c r="X1101" s="14" t="e">
        <f aca="false">V1101/U1101</f>
        <v>#DIV/0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O1102" s="11" t="n">
        <f aca="false">E1102*PI()/180</f>
        <v>0</v>
      </c>
      <c r="P1102" s="9" t="e">
        <f aca="false">-SIN(O1102)/(D1102*$L$15)</f>
        <v>#DIV/0!</v>
      </c>
      <c r="Q1102" s="9" t="n">
        <f aca="false">D1102/COS(O1102)</f>
        <v>0</v>
      </c>
      <c r="R1102" s="4" t="n">
        <f aca="false">$R$2</f>
        <v>8.85418781762039E-013</v>
      </c>
      <c r="T1102" s="17" t="e">
        <f aca="false">IF(ISNUMBER(A1102),A1102*$L$11,NA())</f>
        <v>#N/A</v>
      </c>
      <c r="U1102" s="13" t="e">
        <f aca="false">P1102/R1102</f>
        <v>#DIV/0!</v>
      </c>
      <c r="V1102" s="13" t="e">
        <f aca="false">1/($L$15*R1102*Q1102)</f>
        <v>#DIV/0!</v>
      </c>
      <c r="W1102" s="13" t="e">
        <f aca="false">SQRT(U1102^2+V1102^2)</f>
        <v>#DIV/0!</v>
      </c>
      <c r="X1102" s="14" t="e">
        <f aca="false">V1102/U1102</f>
        <v>#DIV/0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O1103" s="11" t="n">
        <f aca="false">E1103*PI()/180</f>
        <v>0</v>
      </c>
      <c r="P1103" s="9" t="e">
        <f aca="false">-SIN(O1103)/(D1103*$L$15)</f>
        <v>#DIV/0!</v>
      </c>
      <c r="Q1103" s="9" t="n">
        <f aca="false">D1103/COS(O1103)</f>
        <v>0</v>
      </c>
      <c r="R1103" s="4" t="n">
        <f aca="false">$R$2</f>
        <v>8.85418781762039E-013</v>
      </c>
      <c r="T1103" s="17" t="e">
        <f aca="false">IF(ISNUMBER(A1103),A1103*$L$11,NA())</f>
        <v>#N/A</v>
      </c>
      <c r="U1103" s="13" t="e">
        <f aca="false">P1103/R1103</f>
        <v>#DIV/0!</v>
      </c>
      <c r="V1103" s="13" t="e">
        <f aca="false">1/($L$15*R1103*Q1103)</f>
        <v>#DIV/0!</v>
      </c>
      <c r="W1103" s="13" t="e">
        <f aca="false">SQRT(U1103^2+V1103^2)</f>
        <v>#DIV/0!</v>
      </c>
      <c r="X1103" s="14" t="e">
        <f aca="false">V1103/U1103</f>
        <v>#DIV/0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O1104" s="11" t="n">
        <f aca="false">E1104*PI()/180</f>
        <v>0</v>
      </c>
      <c r="P1104" s="9" t="e">
        <f aca="false">-SIN(O1104)/(D1104*$L$15)</f>
        <v>#DIV/0!</v>
      </c>
      <c r="Q1104" s="9" t="n">
        <f aca="false">D1104/COS(O1104)</f>
        <v>0</v>
      </c>
      <c r="R1104" s="4" t="n">
        <f aca="false">$R$2</f>
        <v>8.85418781762039E-013</v>
      </c>
      <c r="T1104" s="17" t="e">
        <f aca="false">IF(ISNUMBER(A1104),A1104*$L$11,NA())</f>
        <v>#N/A</v>
      </c>
      <c r="U1104" s="13" t="e">
        <f aca="false">P1104/R1104</f>
        <v>#DIV/0!</v>
      </c>
      <c r="V1104" s="13" t="e">
        <f aca="false">1/($L$15*R1104*Q1104)</f>
        <v>#DIV/0!</v>
      </c>
      <c r="W1104" s="13" t="e">
        <f aca="false">SQRT(U1104^2+V1104^2)</f>
        <v>#DIV/0!</v>
      </c>
      <c r="X1104" s="14" t="e">
        <f aca="false">V1104/U1104</f>
        <v>#DIV/0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O1105" s="11" t="n">
        <f aca="false">E1105*PI()/180</f>
        <v>0</v>
      </c>
      <c r="P1105" s="9" t="e">
        <f aca="false">-SIN(O1105)/(D1105*$L$15)</f>
        <v>#DIV/0!</v>
      </c>
      <c r="Q1105" s="9" t="n">
        <f aca="false">D1105/COS(O1105)</f>
        <v>0</v>
      </c>
      <c r="R1105" s="4" t="n">
        <f aca="false">$R$2</f>
        <v>8.85418781762039E-013</v>
      </c>
      <c r="T1105" s="17" t="e">
        <f aca="false">IF(ISNUMBER(A1105),A1105*$L$11,NA())</f>
        <v>#N/A</v>
      </c>
      <c r="U1105" s="13" t="e">
        <f aca="false">P1105/R1105</f>
        <v>#DIV/0!</v>
      </c>
      <c r="V1105" s="13" t="e">
        <f aca="false">1/($L$15*R1105*Q1105)</f>
        <v>#DIV/0!</v>
      </c>
      <c r="W1105" s="13" t="e">
        <f aca="false">SQRT(U1105^2+V1105^2)</f>
        <v>#DIV/0!</v>
      </c>
      <c r="X1105" s="14" t="e">
        <f aca="false">V1105/U1105</f>
        <v>#DIV/0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O1106" s="11" t="n">
        <f aca="false">E1106*PI()/180</f>
        <v>0</v>
      </c>
      <c r="P1106" s="9" t="e">
        <f aca="false">-SIN(O1106)/(D1106*$L$15)</f>
        <v>#DIV/0!</v>
      </c>
      <c r="Q1106" s="9" t="n">
        <f aca="false">D1106/COS(O1106)</f>
        <v>0</v>
      </c>
      <c r="R1106" s="4" t="n">
        <f aca="false">$R$2</f>
        <v>8.85418781762039E-013</v>
      </c>
      <c r="T1106" s="17" t="e">
        <f aca="false">IF(ISNUMBER(A1106),A1106*$L$11,NA())</f>
        <v>#N/A</v>
      </c>
      <c r="U1106" s="13" t="e">
        <f aca="false">P1106/R1106</f>
        <v>#DIV/0!</v>
      </c>
      <c r="V1106" s="13" t="e">
        <f aca="false">1/($L$15*R1106*Q1106)</f>
        <v>#DIV/0!</v>
      </c>
      <c r="W1106" s="13" t="e">
        <f aca="false">SQRT(U1106^2+V1106^2)</f>
        <v>#DIV/0!</v>
      </c>
      <c r="X1106" s="14" t="e">
        <f aca="false">V1106/U1106</f>
        <v>#DIV/0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O1107" s="11" t="n">
        <f aca="false">E1107*PI()/180</f>
        <v>0</v>
      </c>
      <c r="P1107" s="9" t="e">
        <f aca="false">-SIN(O1107)/(D1107*$L$15)</f>
        <v>#DIV/0!</v>
      </c>
      <c r="Q1107" s="9" t="n">
        <f aca="false">D1107/COS(O1107)</f>
        <v>0</v>
      </c>
      <c r="R1107" s="4" t="n">
        <f aca="false">$R$2</f>
        <v>8.85418781762039E-013</v>
      </c>
      <c r="T1107" s="17" t="e">
        <f aca="false">IF(ISNUMBER(A1107),A1107*$L$11,NA())</f>
        <v>#N/A</v>
      </c>
      <c r="U1107" s="13" t="e">
        <f aca="false">P1107/R1107</f>
        <v>#DIV/0!</v>
      </c>
      <c r="V1107" s="13" t="e">
        <f aca="false">1/($L$15*R1107*Q1107)</f>
        <v>#DIV/0!</v>
      </c>
      <c r="W1107" s="13" t="e">
        <f aca="false">SQRT(U1107^2+V1107^2)</f>
        <v>#DIV/0!</v>
      </c>
      <c r="X1107" s="14" t="e">
        <f aca="false">V1107/U1107</f>
        <v>#DIV/0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O1108" s="11" t="n">
        <f aca="false">E1108*PI()/180</f>
        <v>0</v>
      </c>
      <c r="P1108" s="9" t="e">
        <f aca="false">-SIN(O1108)/(D1108*$L$15)</f>
        <v>#DIV/0!</v>
      </c>
      <c r="Q1108" s="9" t="n">
        <f aca="false">D1108/COS(O1108)</f>
        <v>0</v>
      </c>
      <c r="R1108" s="4" t="n">
        <f aca="false">$R$2</f>
        <v>8.85418781762039E-013</v>
      </c>
      <c r="T1108" s="17" t="e">
        <f aca="false">IF(ISNUMBER(A1108),A1108*$L$11,NA())</f>
        <v>#N/A</v>
      </c>
      <c r="U1108" s="13" t="e">
        <f aca="false">P1108/R1108</f>
        <v>#DIV/0!</v>
      </c>
      <c r="V1108" s="13" t="e">
        <f aca="false">1/($L$15*R1108*Q1108)</f>
        <v>#DIV/0!</v>
      </c>
      <c r="W1108" s="13" t="e">
        <f aca="false">SQRT(U1108^2+V1108^2)</f>
        <v>#DIV/0!</v>
      </c>
      <c r="X1108" s="14" t="e">
        <f aca="false">V1108/U1108</f>
        <v>#DIV/0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O1109" s="11" t="n">
        <f aca="false">E1109*PI()/180</f>
        <v>0</v>
      </c>
      <c r="P1109" s="9" t="e">
        <f aca="false">-SIN(O1109)/(D1109*$L$15)</f>
        <v>#DIV/0!</v>
      </c>
      <c r="Q1109" s="9" t="n">
        <f aca="false">D1109/COS(O1109)</f>
        <v>0</v>
      </c>
      <c r="R1109" s="4" t="n">
        <f aca="false">$R$2</f>
        <v>8.85418781762039E-013</v>
      </c>
      <c r="T1109" s="17" t="e">
        <f aca="false">IF(ISNUMBER(A1109),A1109*$L$11,NA())</f>
        <v>#N/A</v>
      </c>
      <c r="U1109" s="13" t="e">
        <f aca="false">P1109/R1109</f>
        <v>#DIV/0!</v>
      </c>
      <c r="V1109" s="13" t="e">
        <f aca="false">1/($L$15*R1109*Q1109)</f>
        <v>#DIV/0!</v>
      </c>
      <c r="W1109" s="13" t="e">
        <f aca="false">SQRT(U1109^2+V1109^2)</f>
        <v>#DIV/0!</v>
      </c>
      <c r="X1109" s="14" t="e">
        <f aca="false">V1109/U1109</f>
        <v>#DIV/0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O1110" s="11" t="n">
        <f aca="false">E1110*PI()/180</f>
        <v>0</v>
      </c>
      <c r="P1110" s="9" t="e">
        <f aca="false">-SIN(O1110)/(D1110*$L$15)</f>
        <v>#DIV/0!</v>
      </c>
      <c r="Q1110" s="9" t="n">
        <f aca="false">D1110/COS(O1110)</f>
        <v>0</v>
      </c>
      <c r="R1110" s="4" t="n">
        <f aca="false">$R$2</f>
        <v>8.85418781762039E-013</v>
      </c>
      <c r="T1110" s="17" t="e">
        <f aca="false">IF(ISNUMBER(A1110),A1110*$L$11,NA())</f>
        <v>#N/A</v>
      </c>
      <c r="U1110" s="13" t="e">
        <f aca="false">P1110/R1110</f>
        <v>#DIV/0!</v>
      </c>
      <c r="V1110" s="13" t="e">
        <f aca="false">1/($L$15*R1110*Q1110)</f>
        <v>#DIV/0!</v>
      </c>
      <c r="W1110" s="13" t="e">
        <f aca="false">SQRT(U1110^2+V1110^2)</f>
        <v>#DIV/0!</v>
      </c>
      <c r="X1110" s="14" t="e">
        <f aca="false">V1110/U1110</f>
        <v>#DIV/0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O1111" s="11" t="n">
        <f aca="false">E1111*PI()/180</f>
        <v>0</v>
      </c>
      <c r="P1111" s="9" t="e">
        <f aca="false">-SIN(O1111)/(D1111*$L$15)</f>
        <v>#DIV/0!</v>
      </c>
      <c r="Q1111" s="9" t="n">
        <f aca="false">D1111/COS(O1111)</f>
        <v>0</v>
      </c>
      <c r="R1111" s="4" t="n">
        <f aca="false">$R$2</f>
        <v>8.85418781762039E-013</v>
      </c>
      <c r="T1111" s="17" t="e">
        <f aca="false">IF(ISNUMBER(A1111),A1111*$L$11,NA())</f>
        <v>#N/A</v>
      </c>
      <c r="U1111" s="13" t="e">
        <f aca="false">P1111/R1111</f>
        <v>#DIV/0!</v>
      </c>
      <c r="V1111" s="13" t="e">
        <f aca="false">1/($L$15*R1111*Q1111)</f>
        <v>#DIV/0!</v>
      </c>
      <c r="W1111" s="13" t="e">
        <f aca="false">SQRT(U1111^2+V1111^2)</f>
        <v>#DIV/0!</v>
      </c>
      <c r="X1111" s="14" t="e">
        <f aca="false">V1111/U1111</f>
        <v>#DIV/0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O1112" s="11" t="n">
        <f aca="false">E1112*PI()/180</f>
        <v>0</v>
      </c>
      <c r="P1112" s="9" t="e">
        <f aca="false">-SIN(O1112)/(D1112*$L$15)</f>
        <v>#DIV/0!</v>
      </c>
      <c r="Q1112" s="9" t="n">
        <f aca="false">D1112/COS(O1112)</f>
        <v>0</v>
      </c>
      <c r="R1112" s="4" t="n">
        <f aca="false">$R$2</f>
        <v>8.85418781762039E-013</v>
      </c>
      <c r="T1112" s="17" t="e">
        <f aca="false">IF(ISNUMBER(A1112),A1112*$L$11,NA())</f>
        <v>#N/A</v>
      </c>
      <c r="U1112" s="13" t="e">
        <f aca="false">P1112/R1112</f>
        <v>#DIV/0!</v>
      </c>
      <c r="V1112" s="13" t="e">
        <f aca="false">1/($L$15*R1112*Q1112)</f>
        <v>#DIV/0!</v>
      </c>
      <c r="W1112" s="13" t="e">
        <f aca="false">SQRT(U1112^2+V1112^2)</f>
        <v>#DIV/0!</v>
      </c>
      <c r="X1112" s="14" t="e">
        <f aca="false">V1112/U1112</f>
        <v>#DIV/0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O1113" s="11" t="n">
        <f aca="false">E1113*PI()/180</f>
        <v>0</v>
      </c>
      <c r="P1113" s="9" t="e">
        <f aca="false">-SIN(O1113)/(D1113*$L$15)</f>
        <v>#DIV/0!</v>
      </c>
      <c r="Q1113" s="9" t="n">
        <f aca="false">D1113/COS(O1113)</f>
        <v>0</v>
      </c>
      <c r="R1113" s="4" t="n">
        <f aca="false">$R$2</f>
        <v>8.85418781762039E-013</v>
      </c>
      <c r="T1113" s="17" t="e">
        <f aca="false">IF(ISNUMBER(A1113),A1113*$L$11,NA())</f>
        <v>#N/A</v>
      </c>
      <c r="U1113" s="13" t="e">
        <f aca="false">P1113/R1113</f>
        <v>#DIV/0!</v>
      </c>
      <c r="V1113" s="13" t="e">
        <f aca="false">1/($L$15*R1113*Q1113)</f>
        <v>#DIV/0!</v>
      </c>
      <c r="W1113" s="13" t="e">
        <f aca="false">SQRT(U1113^2+V1113^2)</f>
        <v>#DIV/0!</v>
      </c>
      <c r="X1113" s="14" t="e">
        <f aca="false">V1113/U1113</f>
        <v>#DIV/0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O1114" s="11" t="n">
        <f aca="false">E1114*PI()/180</f>
        <v>0</v>
      </c>
      <c r="P1114" s="9" t="e">
        <f aca="false">-SIN(O1114)/(D1114*$L$15)</f>
        <v>#DIV/0!</v>
      </c>
      <c r="Q1114" s="9" t="n">
        <f aca="false">D1114/COS(O1114)</f>
        <v>0</v>
      </c>
      <c r="R1114" s="4" t="n">
        <f aca="false">$R$2</f>
        <v>8.85418781762039E-013</v>
      </c>
      <c r="T1114" s="17" t="e">
        <f aca="false">IF(ISNUMBER(A1114),A1114*$L$11,NA())</f>
        <v>#N/A</v>
      </c>
      <c r="U1114" s="13" t="e">
        <f aca="false">P1114/R1114</f>
        <v>#DIV/0!</v>
      </c>
      <c r="V1114" s="13" t="e">
        <f aca="false">1/($L$15*R1114*Q1114)</f>
        <v>#DIV/0!</v>
      </c>
      <c r="W1114" s="13" t="e">
        <f aca="false">SQRT(U1114^2+V1114^2)</f>
        <v>#DIV/0!</v>
      </c>
      <c r="X1114" s="14" t="e">
        <f aca="false">V1114/U1114</f>
        <v>#DIV/0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O1115" s="11" t="n">
        <f aca="false">E1115*PI()/180</f>
        <v>0</v>
      </c>
      <c r="P1115" s="9" t="e">
        <f aca="false">-SIN(O1115)/(D1115*$L$15)</f>
        <v>#DIV/0!</v>
      </c>
      <c r="Q1115" s="9" t="n">
        <f aca="false">D1115/COS(O1115)</f>
        <v>0</v>
      </c>
      <c r="R1115" s="4" t="n">
        <f aca="false">$R$2</f>
        <v>8.85418781762039E-013</v>
      </c>
      <c r="T1115" s="17" t="e">
        <f aca="false">IF(ISNUMBER(A1115),A1115*$L$11,NA())</f>
        <v>#N/A</v>
      </c>
      <c r="U1115" s="13" t="e">
        <f aca="false">P1115/R1115</f>
        <v>#DIV/0!</v>
      </c>
      <c r="V1115" s="13" t="e">
        <f aca="false">1/($L$15*R1115*Q1115)</f>
        <v>#DIV/0!</v>
      </c>
      <c r="W1115" s="13" t="e">
        <f aca="false">SQRT(U1115^2+V1115^2)</f>
        <v>#DIV/0!</v>
      </c>
      <c r="X1115" s="14" t="e">
        <f aca="false">V1115/U1115</f>
        <v>#DIV/0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O1116" s="11" t="n">
        <f aca="false">E1116*PI()/180</f>
        <v>0</v>
      </c>
      <c r="P1116" s="9" t="e">
        <f aca="false">-SIN(O1116)/(D1116*$L$15)</f>
        <v>#DIV/0!</v>
      </c>
      <c r="Q1116" s="9" t="n">
        <f aca="false">D1116/COS(O1116)</f>
        <v>0</v>
      </c>
      <c r="R1116" s="4" t="n">
        <f aca="false">$R$2</f>
        <v>8.85418781762039E-013</v>
      </c>
      <c r="T1116" s="17" t="e">
        <f aca="false">IF(ISNUMBER(A1116),A1116*$L$11,NA())</f>
        <v>#N/A</v>
      </c>
      <c r="U1116" s="13" t="e">
        <f aca="false">P1116/R1116</f>
        <v>#DIV/0!</v>
      </c>
      <c r="V1116" s="13" t="e">
        <f aca="false">1/($L$15*R1116*Q1116)</f>
        <v>#DIV/0!</v>
      </c>
      <c r="W1116" s="13" t="e">
        <f aca="false">SQRT(U1116^2+V1116^2)</f>
        <v>#DIV/0!</v>
      </c>
      <c r="X1116" s="14" t="e">
        <f aca="false">V1116/U1116</f>
        <v>#DIV/0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O1117" s="11" t="n">
        <f aca="false">E1117*PI()/180</f>
        <v>0</v>
      </c>
      <c r="P1117" s="9" t="e">
        <f aca="false">-SIN(O1117)/(D1117*$L$15)</f>
        <v>#DIV/0!</v>
      </c>
      <c r="Q1117" s="9" t="n">
        <f aca="false">D1117/COS(O1117)</f>
        <v>0</v>
      </c>
      <c r="R1117" s="4" t="n">
        <f aca="false">$R$2</f>
        <v>8.85418781762039E-013</v>
      </c>
      <c r="T1117" s="17" t="e">
        <f aca="false">IF(ISNUMBER(A1117),A1117*$L$11,NA())</f>
        <v>#N/A</v>
      </c>
      <c r="U1117" s="13" t="e">
        <f aca="false">P1117/R1117</f>
        <v>#DIV/0!</v>
      </c>
      <c r="V1117" s="13" t="e">
        <f aca="false">1/($L$15*R1117*Q1117)</f>
        <v>#DIV/0!</v>
      </c>
      <c r="W1117" s="13" t="e">
        <f aca="false">SQRT(U1117^2+V1117^2)</f>
        <v>#DIV/0!</v>
      </c>
      <c r="X1117" s="14" t="e">
        <f aca="false">V1117/U1117</f>
        <v>#DIV/0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O1118" s="11" t="n">
        <f aca="false">E1118*PI()/180</f>
        <v>0</v>
      </c>
      <c r="P1118" s="9" t="e">
        <f aca="false">-SIN(O1118)/(D1118*$L$15)</f>
        <v>#DIV/0!</v>
      </c>
      <c r="Q1118" s="9" t="n">
        <f aca="false">D1118/COS(O1118)</f>
        <v>0</v>
      </c>
      <c r="R1118" s="4" t="n">
        <f aca="false">$R$2</f>
        <v>8.85418781762039E-013</v>
      </c>
      <c r="T1118" s="17" t="e">
        <f aca="false">IF(ISNUMBER(A1118),A1118*$L$11,NA())</f>
        <v>#N/A</v>
      </c>
      <c r="U1118" s="13" t="e">
        <f aca="false">P1118/R1118</f>
        <v>#DIV/0!</v>
      </c>
      <c r="V1118" s="13" t="e">
        <f aca="false">1/($L$15*R1118*Q1118)</f>
        <v>#DIV/0!</v>
      </c>
      <c r="W1118" s="13" t="e">
        <f aca="false">SQRT(U1118^2+V1118^2)</f>
        <v>#DIV/0!</v>
      </c>
      <c r="X1118" s="14" t="e">
        <f aca="false">V1118/U1118</f>
        <v>#DIV/0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O1119" s="11" t="n">
        <f aca="false">E1119*PI()/180</f>
        <v>0</v>
      </c>
      <c r="P1119" s="9" t="e">
        <f aca="false">-SIN(O1119)/(D1119*$L$15)</f>
        <v>#DIV/0!</v>
      </c>
      <c r="Q1119" s="9" t="n">
        <f aca="false">D1119/COS(O1119)</f>
        <v>0</v>
      </c>
      <c r="R1119" s="4" t="n">
        <f aca="false">$R$2</f>
        <v>8.85418781762039E-013</v>
      </c>
      <c r="T1119" s="17" t="e">
        <f aca="false">IF(ISNUMBER(A1119),A1119*$L$11,NA())</f>
        <v>#N/A</v>
      </c>
      <c r="U1119" s="13" t="e">
        <f aca="false">P1119/R1119</f>
        <v>#DIV/0!</v>
      </c>
      <c r="V1119" s="13" t="e">
        <f aca="false">1/($L$15*R1119*Q1119)</f>
        <v>#DIV/0!</v>
      </c>
      <c r="W1119" s="13" t="e">
        <f aca="false">SQRT(U1119^2+V1119^2)</f>
        <v>#DIV/0!</v>
      </c>
      <c r="X1119" s="14" t="e">
        <f aca="false">V1119/U1119</f>
        <v>#DIV/0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O1120" s="11" t="n">
        <f aca="false">E1120*PI()/180</f>
        <v>0</v>
      </c>
      <c r="P1120" s="9" t="e">
        <f aca="false">-SIN(O1120)/(D1120*$L$15)</f>
        <v>#DIV/0!</v>
      </c>
      <c r="Q1120" s="9" t="n">
        <f aca="false">D1120/COS(O1120)</f>
        <v>0</v>
      </c>
      <c r="R1120" s="4" t="n">
        <f aca="false">$R$2</f>
        <v>8.85418781762039E-013</v>
      </c>
      <c r="T1120" s="17" t="e">
        <f aca="false">IF(ISNUMBER(A1120),A1120*$L$11,NA())</f>
        <v>#N/A</v>
      </c>
      <c r="U1120" s="13" t="e">
        <f aca="false">P1120/R1120</f>
        <v>#DIV/0!</v>
      </c>
      <c r="V1120" s="13" t="e">
        <f aca="false">1/($L$15*R1120*Q1120)</f>
        <v>#DIV/0!</v>
      </c>
      <c r="W1120" s="13" t="e">
        <f aca="false">SQRT(U1120^2+V1120^2)</f>
        <v>#DIV/0!</v>
      </c>
      <c r="X1120" s="14" t="e">
        <f aca="false">V1120/U1120</f>
        <v>#DIV/0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O1121" s="11" t="n">
        <f aca="false">E1121*PI()/180</f>
        <v>0</v>
      </c>
      <c r="P1121" s="9" t="e">
        <f aca="false">-SIN(O1121)/(D1121*$L$15)</f>
        <v>#DIV/0!</v>
      </c>
      <c r="Q1121" s="9" t="n">
        <f aca="false">D1121/COS(O1121)</f>
        <v>0</v>
      </c>
      <c r="R1121" s="4" t="n">
        <f aca="false">$R$2</f>
        <v>8.85418781762039E-013</v>
      </c>
      <c r="T1121" s="17" t="e">
        <f aca="false">IF(ISNUMBER(A1121),A1121*$L$11,NA())</f>
        <v>#N/A</v>
      </c>
      <c r="U1121" s="13" t="e">
        <f aca="false">P1121/R1121</f>
        <v>#DIV/0!</v>
      </c>
      <c r="V1121" s="13" t="e">
        <f aca="false">1/($L$15*R1121*Q1121)</f>
        <v>#DIV/0!</v>
      </c>
      <c r="W1121" s="13" t="e">
        <f aca="false">SQRT(U1121^2+V1121^2)</f>
        <v>#DIV/0!</v>
      </c>
      <c r="X1121" s="14" t="e">
        <f aca="false">V1121/U1121</f>
        <v>#DIV/0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O1122" s="11" t="n">
        <f aca="false">E1122*PI()/180</f>
        <v>0</v>
      </c>
      <c r="P1122" s="9" t="e">
        <f aca="false">-SIN(O1122)/(D1122*$L$15)</f>
        <v>#DIV/0!</v>
      </c>
      <c r="Q1122" s="9" t="n">
        <f aca="false">D1122/COS(O1122)</f>
        <v>0</v>
      </c>
      <c r="R1122" s="4" t="n">
        <f aca="false">$R$2</f>
        <v>8.85418781762039E-013</v>
      </c>
      <c r="T1122" s="17" t="e">
        <f aca="false">IF(ISNUMBER(A1122),A1122*$L$11,NA())</f>
        <v>#N/A</v>
      </c>
      <c r="U1122" s="13" t="e">
        <f aca="false">P1122/R1122</f>
        <v>#DIV/0!</v>
      </c>
      <c r="V1122" s="13" t="e">
        <f aca="false">1/($L$15*R1122*Q1122)</f>
        <v>#DIV/0!</v>
      </c>
      <c r="W1122" s="13" t="e">
        <f aca="false">SQRT(U1122^2+V1122^2)</f>
        <v>#DIV/0!</v>
      </c>
      <c r="X1122" s="14" t="e">
        <f aca="false">V1122/U1122</f>
        <v>#DIV/0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O1123" s="11" t="n">
        <f aca="false">E1123*PI()/180</f>
        <v>0</v>
      </c>
      <c r="P1123" s="9" t="e">
        <f aca="false">-SIN(O1123)/(D1123*$L$15)</f>
        <v>#DIV/0!</v>
      </c>
      <c r="Q1123" s="9" t="n">
        <f aca="false">D1123/COS(O1123)</f>
        <v>0</v>
      </c>
      <c r="R1123" s="4" t="n">
        <f aca="false">$R$2</f>
        <v>8.85418781762039E-013</v>
      </c>
      <c r="T1123" s="17" t="e">
        <f aca="false">IF(ISNUMBER(A1123),A1123*$L$11,NA())</f>
        <v>#N/A</v>
      </c>
      <c r="U1123" s="13" t="e">
        <f aca="false">P1123/R1123</f>
        <v>#DIV/0!</v>
      </c>
      <c r="V1123" s="13" t="e">
        <f aca="false">1/($L$15*R1123*Q1123)</f>
        <v>#DIV/0!</v>
      </c>
      <c r="W1123" s="13" t="e">
        <f aca="false">SQRT(U1123^2+V1123^2)</f>
        <v>#DIV/0!</v>
      </c>
      <c r="X1123" s="14" t="e">
        <f aca="false">V1123/U1123</f>
        <v>#DIV/0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O1124" s="11" t="n">
        <f aca="false">E1124*PI()/180</f>
        <v>0</v>
      </c>
      <c r="P1124" s="9" t="e">
        <f aca="false">-SIN(O1124)/(D1124*$L$15)</f>
        <v>#DIV/0!</v>
      </c>
      <c r="Q1124" s="9" t="n">
        <f aca="false">D1124/COS(O1124)</f>
        <v>0</v>
      </c>
      <c r="R1124" s="4" t="n">
        <f aca="false">$R$2</f>
        <v>8.85418781762039E-013</v>
      </c>
      <c r="T1124" s="17" t="e">
        <f aca="false">IF(ISNUMBER(A1124),A1124*$L$11,NA())</f>
        <v>#N/A</v>
      </c>
      <c r="U1124" s="13" t="e">
        <f aca="false">P1124/R1124</f>
        <v>#DIV/0!</v>
      </c>
      <c r="V1124" s="13" t="e">
        <f aca="false">1/($L$15*R1124*Q1124)</f>
        <v>#DIV/0!</v>
      </c>
      <c r="W1124" s="13" t="e">
        <f aca="false">SQRT(U1124^2+V1124^2)</f>
        <v>#DIV/0!</v>
      </c>
      <c r="X1124" s="14" t="e">
        <f aca="false">V1124/U1124</f>
        <v>#DIV/0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O1125" s="11" t="n">
        <f aca="false">E1125*PI()/180</f>
        <v>0</v>
      </c>
      <c r="P1125" s="9" t="e">
        <f aca="false">-SIN(O1125)/(D1125*$L$15)</f>
        <v>#DIV/0!</v>
      </c>
      <c r="Q1125" s="9" t="n">
        <f aca="false">D1125/COS(O1125)</f>
        <v>0</v>
      </c>
      <c r="R1125" s="4" t="n">
        <f aca="false">$R$2</f>
        <v>8.85418781762039E-013</v>
      </c>
      <c r="T1125" s="17" t="e">
        <f aca="false">IF(ISNUMBER(A1125),A1125*$L$11,NA())</f>
        <v>#N/A</v>
      </c>
      <c r="U1125" s="13" t="e">
        <f aca="false">P1125/R1125</f>
        <v>#DIV/0!</v>
      </c>
      <c r="V1125" s="13" t="e">
        <f aca="false">1/($L$15*R1125*Q1125)</f>
        <v>#DIV/0!</v>
      </c>
      <c r="W1125" s="13" t="e">
        <f aca="false">SQRT(U1125^2+V1125^2)</f>
        <v>#DIV/0!</v>
      </c>
      <c r="X1125" s="14" t="e">
        <f aca="false">V1125/U1125</f>
        <v>#DIV/0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O1126" s="11" t="n">
        <f aca="false">E1126*PI()/180</f>
        <v>0</v>
      </c>
      <c r="P1126" s="9" t="e">
        <f aca="false">-SIN(O1126)/(D1126*$L$15)</f>
        <v>#DIV/0!</v>
      </c>
      <c r="Q1126" s="9" t="n">
        <f aca="false">D1126/COS(O1126)</f>
        <v>0</v>
      </c>
      <c r="R1126" s="4" t="n">
        <f aca="false">$R$2</f>
        <v>8.85418781762039E-013</v>
      </c>
      <c r="T1126" s="17" t="e">
        <f aca="false">IF(ISNUMBER(A1126),A1126*$L$11,NA())</f>
        <v>#N/A</v>
      </c>
      <c r="U1126" s="13" t="e">
        <f aca="false">P1126/R1126</f>
        <v>#DIV/0!</v>
      </c>
      <c r="V1126" s="13" t="e">
        <f aca="false">1/($L$15*R1126*Q1126)</f>
        <v>#DIV/0!</v>
      </c>
      <c r="W1126" s="13" t="e">
        <f aca="false">SQRT(U1126^2+V1126^2)</f>
        <v>#DIV/0!</v>
      </c>
      <c r="X1126" s="14" t="e">
        <f aca="false">V1126/U1126</f>
        <v>#DIV/0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O1127" s="11" t="n">
        <f aca="false">E1127*PI()/180</f>
        <v>0</v>
      </c>
      <c r="P1127" s="9" t="e">
        <f aca="false">-SIN(O1127)/(D1127*$L$15)</f>
        <v>#DIV/0!</v>
      </c>
      <c r="Q1127" s="9" t="n">
        <f aca="false">D1127/COS(O1127)</f>
        <v>0</v>
      </c>
      <c r="R1127" s="4" t="n">
        <f aca="false">$R$2</f>
        <v>8.85418781762039E-013</v>
      </c>
      <c r="T1127" s="17" t="e">
        <f aca="false">IF(ISNUMBER(A1127),A1127*$L$11,NA())</f>
        <v>#N/A</v>
      </c>
      <c r="U1127" s="13" t="e">
        <f aca="false">P1127/R1127</f>
        <v>#DIV/0!</v>
      </c>
      <c r="V1127" s="13" t="e">
        <f aca="false">1/($L$15*R1127*Q1127)</f>
        <v>#DIV/0!</v>
      </c>
      <c r="W1127" s="13" t="e">
        <f aca="false">SQRT(U1127^2+V1127^2)</f>
        <v>#DIV/0!</v>
      </c>
      <c r="X1127" s="14" t="e">
        <f aca="false">V1127/U1127</f>
        <v>#DIV/0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O1128" s="11" t="n">
        <f aca="false">E1128*PI()/180</f>
        <v>0</v>
      </c>
      <c r="P1128" s="9" t="e">
        <f aca="false">-SIN(O1128)/(D1128*$L$15)</f>
        <v>#DIV/0!</v>
      </c>
      <c r="Q1128" s="9" t="n">
        <f aca="false">D1128/COS(O1128)</f>
        <v>0</v>
      </c>
      <c r="R1128" s="4" t="n">
        <f aca="false">$R$2</f>
        <v>8.85418781762039E-013</v>
      </c>
      <c r="T1128" s="17" t="e">
        <f aca="false">IF(ISNUMBER(A1128),A1128*$L$11,NA())</f>
        <v>#N/A</v>
      </c>
      <c r="U1128" s="13" t="e">
        <f aca="false">P1128/R1128</f>
        <v>#DIV/0!</v>
      </c>
      <c r="V1128" s="13" t="e">
        <f aca="false">1/($L$15*R1128*Q1128)</f>
        <v>#DIV/0!</v>
      </c>
      <c r="W1128" s="13" t="e">
        <f aca="false">SQRT(U1128^2+V1128^2)</f>
        <v>#DIV/0!</v>
      </c>
      <c r="X1128" s="14" t="e">
        <f aca="false">V1128/U1128</f>
        <v>#DIV/0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O1129" s="11" t="n">
        <f aca="false">E1129*PI()/180</f>
        <v>0</v>
      </c>
      <c r="P1129" s="9" t="e">
        <f aca="false">-SIN(O1129)/(D1129*$L$15)</f>
        <v>#DIV/0!</v>
      </c>
      <c r="Q1129" s="9" t="n">
        <f aca="false">D1129/COS(O1129)</f>
        <v>0</v>
      </c>
      <c r="R1129" s="4" t="n">
        <f aca="false">$R$2</f>
        <v>8.85418781762039E-013</v>
      </c>
      <c r="T1129" s="17" t="e">
        <f aca="false">IF(ISNUMBER(A1129),A1129*$L$11,NA())</f>
        <v>#N/A</v>
      </c>
      <c r="U1129" s="13" t="e">
        <f aca="false">P1129/R1129</f>
        <v>#DIV/0!</v>
      </c>
      <c r="V1129" s="13" t="e">
        <f aca="false">1/($L$15*R1129*Q1129)</f>
        <v>#DIV/0!</v>
      </c>
      <c r="W1129" s="13" t="e">
        <f aca="false">SQRT(U1129^2+V1129^2)</f>
        <v>#DIV/0!</v>
      </c>
      <c r="X1129" s="14" t="e">
        <f aca="false">V1129/U1129</f>
        <v>#DIV/0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O1130" s="11" t="n">
        <f aca="false">E1130*PI()/180</f>
        <v>0</v>
      </c>
      <c r="P1130" s="9" t="e">
        <f aca="false">-SIN(O1130)/(D1130*$L$15)</f>
        <v>#DIV/0!</v>
      </c>
      <c r="Q1130" s="9" t="n">
        <f aca="false">D1130/COS(O1130)</f>
        <v>0</v>
      </c>
      <c r="R1130" s="4" t="n">
        <f aca="false">$R$2</f>
        <v>8.85418781762039E-013</v>
      </c>
      <c r="T1130" s="17" t="e">
        <f aca="false">IF(ISNUMBER(A1130),A1130*$L$11,NA())</f>
        <v>#N/A</v>
      </c>
      <c r="U1130" s="13" t="e">
        <f aca="false">P1130/R1130</f>
        <v>#DIV/0!</v>
      </c>
      <c r="V1130" s="13" t="e">
        <f aca="false">1/($L$15*R1130*Q1130)</f>
        <v>#DIV/0!</v>
      </c>
      <c r="W1130" s="13" t="e">
        <f aca="false">SQRT(U1130^2+V1130^2)</f>
        <v>#DIV/0!</v>
      </c>
      <c r="X1130" s="14" t="e">
        <f aca="false">V1130/U1130</f>
        <v>#DIV/0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O1131" s="11" t="n">
        <f aca="false">E1131*PI()/180</f>
        <v>0</v>
      </c>
      <c r="P1131" s="9" t="e">
        <f aca="false">-SIN(O1131)/(D1131*$L$15)</f>
        <v>#DIV/0!</v>
      </c>
      <c r="Q1131" s="9" t="n">
        <f aca="false">D1131/COS(O1131)</f>
        <v>0</v>
      </c>
      <c r="R1131" s="4" t="n">
        <f aca="false">$R$2</f>
        <v>8.85418781762039E-013</v>
      </c>
      <c r="T1131" s="17" t="e">
        <f aca="false">IF(ISNUMBER(A1131),A1131*$L$11,NA())</f>
        <v>#N/A</v>
      </c>
      <c r="U1131" s="13" t="e">
        <f aca="false">P1131/R1131</f>
        <v>#DIV/0!</v>
      </c>
      <c r="V1131" s="13" t="e">
        <f aca="false">1/($L$15*R1131*Q1131)</f>
        <v>#DIV/0!</v>
      </c>
      <c r="W1131" s="13" t="e">
        <f aca="false">SQRT(U1131^2+V1131^2)</f>
        <v>#DIV/0!</v>
      </c>
      <c r="X1131" s="14" t="e">
        <f aca="false">V1131/U1131</f>
        <v>#DIV/0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O1132" s="11" t="n">
        <f aca="false">E1132*PI()/180</f>
        <v>0</v>
      </c>
      <c r="P1132" s="9" t="e">
        <f aca="false">-SIN(O1132)/(D1132*$L$15)</f>
        <v>#DIV/0!</v>
      </c>
      <c r="Q1132" s="9" t="n">
        <f aca="false">D1132/COS(O1132)</f>
        <v>0</v>
      </c>
      <c r="R1132" s="4" t="n">
        <f aca="false">$R$2</f>
        <v>8.85418781762039E-013</v>
      </c>
      <c r="T1132" s="17" t="e">
        <f aca="false">IF(ISNUMBER(A1132),A1132*$L$11,NA())</f>
        <v>#N/A</v>
      </c>
      <c r="U1132" s="13" t="e">
        <f aca="false">P1132/R1132</f>
        <v>#DIV/0!</v>
      </c>
      <c r="V1132" s="13" t="e">
        <f aca="false">1/($L$15*R1132*Q1132)</f>
        <v>#DIV/0!</v>
      </c>
      <c r="W1132" s="13" t="e">
        <f aca="false">SQRT(U1132^2+V1132^2)</f>
        <v>#DIV/0!</v>
      </c>
      <c r="X1132" s="14" t="e">
        <f aca="false">V1132/U1132</f>
        <v>#DIV/0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O1133" s="11" t="n">
        <f aca="false">E1133*PI()/180</f>
        <v>0</v>
      </c>
      <c r="P1133" s="9" t="e">
        <f aca="false">-SIN(O1133)/(D1133*$L$15)</f>
        <v>#DIV/0!</v>
      </c>
      <c r="Q1133" s="9" t="n">
        <f aca="false">D1133/COS(O1133)</f>
        <v>0</v>
      </c>
      <c r="R1133" s="4" t="n">
        <f aca="false">$R$2</f>
        <v>8.85418781762039E-013</v>
      </c>
      <c r="T1133" s="17" t="e">
        <f aca="false">IF(ISNUMBER(A1133),A1133*$L$11,NA())</f>
        <v>#N/A</v>
      </c>
      <c r="U1133" s="13" t="e">
        <f aca="false">P1133/R1133</f>
        <v>#DIV/0!</v>
      </c>
      <c r="V1133" s="13" t="e">
        <f aca="false">1/($L$15*R1133*Q1133)</f>
        <v>#DIV/0!</v>
      </c>
      <c r="W1133" s="13" t="e">
        <f aca="false">SQRT(U1133^2+V1133^2)</f>
        <v>#DIV/0!</v>
      </c>
      <c r="X1133" s="14" t="e">
        <f aca="false">V1133/U1133</f>
        <v>#DIV/0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O1134" s="11" t="n">
        <f aca="false">E1134*PI()/180</f>
        <v>0</v>
      </c>
      <c r="P1134" s="9" t="e">
        <f aca="false">-SIN(O1134)/(D1134*$L$15)</f>
        <v>#DIV/0!</v>
      </c>
      <c r="Q1134" s="9" t="n">
        <f aca="false">D1134/COS(O1134)</f>
        <v>0</v>
      </c>
      <c r="R1134" s="4" t="n">
        <f aca="false">$R$2</f>
        <v>8.85418781762039E-013</v>
      </c>
      <c r="T1134" s="17" t="e">
        <f aca="false">IF(ISNUMBER(A1134),A1134*$L$11,NA())</f>
        <v>#N/A</v>
      </c>
      <c r="U1134" s="13" t="e">
        <f aca="false">P1134/R1134</f>
        <v>#DIV/0!</v>
      </c>
      <c r="V1134" s="13" t="e">
        <f aca="false">1/($L$15*R1134*Q1134)</f>
        <v>#DIV/0!</v>
      </c>
      <c r="W1134" s="13" t="e">
        <f aca="false">SQRT(U1134^2+V1134^2)</f>
        <v>#DIV/0!</v>
      </c>
      <c r="X1134" s="14" t="e">
        <f aca="false">V1134/U1134</f>
        <v>#DIV/0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O1135" s="11" t="n">
        <f aca="false">E1135*PI()/180</f>
        <v>0</v>
      </c>
      <c r="P1135" s="9" t="e">
        <f aca="false">-SIN(O1135)/(D1135*$L$15)</f>
        <v>#DIV/0!</v>
      </c>
      <c r="Q1135" s="9" t="n">
        <f aca="false">D1135/COS(O1135)</f>
        <v>0</v>
      </c>
      <c r="R1135" s="4" t="n">
        <f aca="false">$R$2</f>
        <v>8.85418781762039E-013</v>
      </c>
      <c r="T1135" s="17" t="e">
        <f aca="false">IF(ISNUMBER(A1135),A1135*$L$11,NA())</f>
        <v>#N/A</v>
      </c>
      <c r="U1135" s="13" t="e">
        <f aca="false">P1135/R1135</f>
        <v>#DIV/0!</v>
      </c>
      <c r="V1135" s="13" t="e">
        <f aca="false">1/($L$15*R1135*Q1135)</f>
        <v>#DIV/0!</v>
      </c>
      <c r="W1135" s="13" t="e">
        <f aca="false">SQRT(U1135^2+V1135^2)</f>
        <v>#DIV/0!</v>
      </c>
      <c r="X1135" s="14" t="e">
        <f aca="false">V1135/U1135</f>
        <v>#DIV/0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O1136" s="11" t="n">
        <f aca="false">E1136*PI()/180</f>
        <v>0</v>
      </c>
      <c r="P1136" s="9" t="e">
        <f aca="false">-SIN(O1136)/(D1136*$L$15)</f>
        <v>#DIV/0!</v>
      </c>
      <c r="Q1136" s="9" t="n">
        <f aca="false">D1136/COS(O1136)</f>
        <v>0</v>
      </c>
      <c r="R1136" s="4" t="n">
        <f aca="false">$R$2</f>
        <v>8.85418781762039E-013</v>
      </c>
      <c r="T1136" s="17" t="e">
        <f aca="false">IF(ISNUMBER(A1136),A1136*$L$11,NA())</f>
        <v>#N/A</v>
      </c>
      <c r="U1136" s="13" t="e">
        <f aca="false">P1136/R1136</f>
        <v>#DIV/0!</v>
      </c>
      <c r="V1136" s="13" t="e">
        <f aca="false">1/($L$15*R1136*Q1136)</f>
        <v>#DIV/0!</v>
      </c>
      <c r="W1136" s="13" t="e">
        <f aca="false">SQRT(U1136^2+V1136^2)</f>
        <v>#DIV/0!</v>
      </c>
      <c r="X1136" s="14" t="e">
        <f aca="false">V1136/U1136</f>
        <v>#DIV/0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O1137" s="11" t="n">
        <f aca="false">E1137*PI()/180</f>
        <v>0</v>
      </c>
      <c r="P1137" s="9" t="e">
        <f aca="false">-SIN(O1137)/(D1137*$L$15)</f>
        <v>#DIV/0!</v>
      </c>
      <c r="Q1137" s="9" t="n">
        <f aca="false">D1137/COS(O1137)</f>
        <v>0</v>
      </c>
      <c r="R1137" s="4" t="n">
        <f aca="false">$R$2</f>
        <v>8.85418781762039E-013</v>
      </c>
      <c r="T1137" s="17" t="e">
        <f aca="false">IF(ISNUMBER(A1137),A1137*$L$11,NA())</f>
        <v>#N/A</v>
      </c>
      <c r="U1137" s="13" t="e">
        <f aca="false">P1137/R1137</f>
        <v>#DIV/0!</v>
      </c>
      <c r="V1137" s="13" t="e">
        <f aca="false">1/($L$15*R1137*Q1137)</f>
        <v>#DIV/0!</v>
      </c>
      <c r="W1137" s="13" t="e">
        <f aca="false">SQRT(U1137^2+V1137^2)</f>
        <v>#DIV/0!</v>
      </c>
      <c r="X1137" s="14" t="e">
        <f aca="false">V1137/U1137</f>
        <v>#DIV/0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O1138" s="11" t="n">
        <f aca="false">E1138*PI()/180</f>
        <v>0</v>
      </c>
      <c r="P1138" s="9" t="e">
        <f aca="false">-SIN(O1138)/(D1138*$L$15)</f>
        <v>#DIV/0!</v>
      </c>
      <c r="Q1138" s="9" t="n">
        <f aca="false">D1138/COS(O1138)</f>
        <v>0</v>
      </c>
      <c r="R1138" s="4" t="n">
        <f aca="false">$R$2</f>
        <v>8.85418781762039E-013</v>
      </c>
      <c r="T1138" s="17" t="e">
        <f aca="false">IF(ISNUMBER(A1138),A1138*$L$11,NA())</f>
        <v>#N/A</v>
      </c>
      <c r="U1138" s="13" t="e">
        <f aca="false">P1138/R1138</f>
        <v>#DIV/0!</v>
      </c>
      <c r="V1138" s="13" t="e">
        <f aca="false">1/($L$15*R1138*Q1138)</f>
        <v>#DIV/0!</v>
      </c>
      <c r="W1138" s="13" t="e">
        <f aca="false">SQRT(U1138^2+V1138^2)</f>
        <v>#DIV/0!</v>
      </c>
      <c r="X1138" s="14" t="e">
        <f aca="false">V1138/U1138</f>
        <v>#DIV/0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O1139" s="11" t="n">
        <f aca="false">E1139*PI()/180</f>
        <v>0</v>
      </c>
      <c r="P1139" s="9" t="e">
        <f aca="false">-SIN(O1139)/(D1139*$L$15)</f>
        <v>#DIV/0!</v>
      </c>
      <c r="Q1139" s="9" t="n">
        <f aca="false">D1139/COS(O1139)</f>
        <v>0</v>
      </c>
      <c r="R1139" s="4" t="n">
        <f aca="false">$R$2</f>
        <v>8.85418781762039E-013</v>
      </c>
      <c r="T1139" s="17" t="e">
        <f aca="false">IF(ISNUMBER(A1139),A1139*$L$11,NA())</f>
        <v>#N/A</v>
      </c>
      <c r="U1139" s="13" t="e">
        <f aca="false">P1139/R1139</f>
        <v>#DIV/0!</v>
      </c>
      <c r="V1139" s="13" t="e">
        <f aca="false">1/($L$15*R1139*Q1139)</f>
        <v>#DIV/0!</v>
      </c>
      <c r="W1139" s="13" t="e">
        <f aca="false">SQRT(U1139^2+V1139^2)</f>
        <v>#DIV/0!</v>
      </c>
      <c r="X1139" s="14" t="e">
        <f aca="false">V1139/U1139</f>
        <v>#DIV/0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O1140" s="11" t="n">
        <f aca="false">E1140*PI()/180</f>
        <v>0</v>
      </c>
      <c r="P1140" s="9" t="e">
        <f aca="false">-SIN(O1140)/(D1140*$L$15)</f>
        <v>#DIV/0!</v>
      </c>
      <c r="Q1140" s="9" t="n">
        <f aca="false">D1140/COS(O1140)</f>
        <v>0</v>
      </c>
      <c r="R1140" s="4" t="n">
        <f aca="false">$R$2</f>
        <v>8.85418781762039E-013</v>
      </c>
      <c r="T1140" s="17" t="e">
        <f aca="false">IF(ISNUMBER(A1140),A1140*$L$11,NA())</f>
        <v>#N/A</v>
      </c>
      <c r="U1140" s="13" t="e">
        <f aca="false">P1140/R1140</f>
        <v>#DIV/0!</v>
      </c>
      <c r="V1140" s="13" t="e">
        <f aca="false">1/($L$15*R1140*Q1140)</f>
        <v>#DIV/0!</v>
      </c>
      <c r="W1140" s="13" t="e">
        <f aca="false">SQRT(U1140^2+V1140^2)</f>
        <v>#DIV/0!</v>
      </c>
      <c r="X1140" s="14" t="e">
        <f aca="false">V1140/U1140</f>
        <v>#DIV/0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O1141" s="11" t="n">
        <f aca="false">E1141*PI()/180</f>
        <v>0</v>
      </c>
      <c r="P1141" s="9" t="e">
        <f aca="false">-SIN(O1141)/(D1141*$L$15)</f>
        <v>#DIV/0!</v>
      </c>
      <c r="Q1141" s="9" t="n">
        <f aca="false">D1141/COS(O1141)</f>
        <v>0</v>
      </c>
      <c r="R1141" s="4" t="n">
        <f aca="false">$R$2</f>
        <v>8.85418781762039E-013</v>
      </c>
      <c r="T1141" s="17" t="e">
        <f aca="false">IF(ISNUMBER(A1141),A1141*$L$11,NA())</f>
        <v>#N/A</v>
      </c>
      <c r="U1141" s="13" t="e">
        <f aca="false">P1141/R1141</f>
        <v>#DIV/0!</v>
      </c>
      <c r="V1141" s="13" t="e">
        <f aca="false">1/($L$15*R1141*Q1141)</f>
        <v>#DIV/0!</v>
      </c>
      <c r="W1141" s="13" t="e">
        <f aca="false">SQRT(U1141^2+V1141^2)</f>
        <v>#DIV/0!</v>
      </c>
      <c r="X1141" s="14" t="e">
        <f aca="false">V1141/U1141</f>
        <v>#DIV/0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O1142" s="11" t="n">
        <f aca="false">E1142*PI()/180</f>
        <v>0</v>
      </c>
      <c r="P1142" s="9" t="e">
        <f aca="false">-SIN(O1142)/(D1142*$L$15)</f>
        <v>#DIV/0!</v>
      </c>
      <c r="Q1142" s="9" t="n">
        <f aca="false">D1142/COS(O1142)</f>
        <v>0</v>
      </c>
      <c r="R1142" s="4" t="n">
        <f aca="false">$R$2</f>
        <v>8.85418781762039E-013</v>
      </c>
      <c r="T1142" s="17" t="e">
        <f aca="false">IF(ISNUMBER(A1142),A1142*$L$11,NA())</f>
        <v>#N/A</v>
      </c>
      <c r="U1142" s="13" t="e">
        <f aca="false">P1142/R1142</f>
        <v>#DIV/0!</v>
      </c>
      <c r="V1142" s="13" t="e">
        <f aca="false">1/($L$15*R1142*Q1142)</f>
        <v>#DIV/0!</v>
      </c>
      <c r="W1142" s="13" t="e">
        <f aca="false">SQRT(U1142^2+V1142^2)</f>
        <v>#DIV/0!</v>
      </c>
      <c r="X1142" s="14" t="e">
        <f aca="false">V1142/U1142</f>
        <v>#DIV/0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O1143" s="11" t="n">
        <f aca="false">E1143*PI()/180</f>
        <v>0</v>
      </c>
      <c r="P1143" s="9" t="e">
        <f aca="false">-SIN(O1143)/(D1143*$L$15)</f>
        <v>#DIV/0!</v>
      </c>
      <c r="Q1143" s="9" t="n">
        <f aca="false">D1143/COS(O1143)</f>
        <v>0</v>
      </c>
      <c r="R1143" s="4" t="n">
        <f aca="false">$R$2</f>
        <v>8.85418781762039E-013</v>
      </c>
      <c r="T1143" s="17" t="e">
        <f aca="false">IF(ISNUMBER(A1143),A1143*$L$11,NA())</f>
        <v>#N/A</v>
      </c>
      <c r="U1143" s="13" t="e">
        <f aca="false">P1143/R1143</f>
        <v>#DIV/0!</v>
      </c>
      <c r="V1143" s="13" t="e">
        <f aca="false">1/($L$15*R1143*Q1143)</f>
        <v>#DIV/0!</v>
      </c>
      <c r="W1143" s="13" t="e">
        <f aca="false">SQRT(U1143^2+V1143^2)</f>
        <v>#DIV/0!</v>
      </c>
      <c r="X1143" s="14" t="e">
        <f aca="false">V1143/U1143</f>
        <v>#DIV/0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O1144" s="11" t="n">
        <f aca="false">E1144*PI()/180</f>
        <v>0</v>
      </c>
      <c r="P1144" s="9" t="e">
        <f aca="false">-SIN(O1144)/(D1144*$L$15)</f>
        <v>#DIV/0!</v>
      </c>
      <c r="Q1144" s="9" t="n">
        <f aca="false">D1144/COS(O1144)</f>
        <v>0</v>
      </c>
      <c r="R1144" s="4" t="n">
        <f aca="false">$R$2</f>
        <v>8.85418781762039E-013</v>
      </c>
      <c r="T1144" s="17" t="e">
        <f aca="false">IF(ISNUMBER(A1144),A1144*$L$11,NA())</f>
        <v>#N/A</v>
      </c>
      <c r="U1144" s="13" t="e">
        <f aca="false">P1144/R1144</f>
        <v>#DIV/0!</v>
      </c>
      <c r="V1144" s="13" t="e">
        <f aca="false">1/($L$15*R1144*Q1144)</f>
        <v>#DIV/0!</v>
      </c>
      <c r="W1144" s="13" t="e">
        <f aca="false">SQRT(U1144^2+V1144^2)</f>
        <v>#DIV/0!</v>
      </c>
      <c r="X1144" s="14" t="e">
        <f aca="false">V1144/U1144</f>
        <v>#DIV/0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O1145" s="11" t="n">
        <f aca="false">E1145*PI()/180</f>
        <v>0</v>
      </c>
      <c r="P1145" s="9" t="e">
        <f aca="false">-SIN(O1145)/(D1145*$L$15)</f>
        <v>#DIV/0!</v>
      </c>
      <c r="Q1145" s="9" t="n">
        <f aca="false">D1145/COS(O1145)</f>
        <v>0</v>
      </c>
      <c r="R1145" s="4" t="n">
        <f aca="false">$R$2</f>
        <v>8.85418781762039E-013</v>
      </c>
      <c r="T1145" s="17" t="e">
        <f aca="false">IF(ISNUMBER(A1145),A1145*$L$11,NA())</f>
        <v>#N/A</v>
      </c>
      <c r="U1145" s="13" t="e">
        <f aca="false">P1145/R1145</f>
        <v>#DIV/0!</v>
      </c>
      <c r="V1145" s="13" t="e">
        <f aca="false">1/($L$15*R1145*Q1145)</f>
        <v>#DIV/0!</v>
      </c>
      <c r="W1145" s="13" t="e">
        <f aca="false">SQRT(U1145^2+V1145^2)</f>
        <v>#DIV/0!</v>
      </c>
      <c r="X1145" s="14" t="e">
        <f aca="false">V1145/U1145</f>
        <v>#DIV/0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O1146" s="11" t="n">
        <f aca="false">E1146*PI()/180</f>
        <v>0</v>
      </c>
      <c r="P1146" s="9" t="e">
        <f aca="false">-SIN(O1146)/(D1146*$L$15)</f>
        <v>#DIV/0!</v>
      </c>
      <c r="Q1146" s="9" t="n">
        <f aca="false">D1146/COS(O1146)</f>
        <v>0</v>
      </c>
      <c r="R1146" s="4" t="n">
        <f aca="false">$R$2</f>
        <v>8.85418781762039E-013</v>
      </c>
      <c r="T1146" s="17" t="e">
        <f aca="false">IF(ISNUMBER(A1146),A1146*$L$11,NA())</f>
        <v>#N/A</v>
      </c>
      <c r="U1146" s="13" t="e">
        <f aca="false">P1146/R1146</f>
        <v>#DIV/0!</v>
      </c>
      <c r="V1146" s="13" t="e">
        <f aca="false">1/($L$15*R1146*Q1146)</f>
        <v>#DIV/0!</v>
      </c>
      <c r="W1146" s="13" t="e">
        <f aca="false">SQRT(U1146^2+V1146^2)</f>
        <v>#DIV/0!</v>
      </c>
      <c r="X1146" s="14" t="e">
        <f aca="false">V1146/U1146</f>
        <v>#DIV/0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O1147" s="11" t="n">
        <f aca="false">E1147*PI()/180</f>
        <v>0</v>
      </c>
      <c r="P1147" s="9" t="e">
        <f aca="false">-SIN(O1147)/(D1147*$L$15)</f>
        <v>#DIV/0!</v>
      </c>
      <c r="Q1147" s="9" t="n">
        <f aca="false">D1147/COS(O1147)</f>
        <v>0</v>
      </c>
      <c r="R1147" s="4" t="n">
        <f aca="false">$R$2</f>
        <v>8.85418781762039E-013</v>
      </c>
      <c r="T1147" s="17" t="e">
        <f aca="false">IF(ISNUMBER(A1147),A1147*$L$11,NA())</f>
        <v>#N/A</v>
      </c>
      <c r="U1147" s="13" t="e">
        <f aca="false">P1147/R1147</f>
        <v>#DIV/0!</v>
      </c>
      <c r="V1147" s="13" t="e">
        <f aca="false">1/($L$15*R1147*Q1147)</f>
        <v>#DIV/0!</v>
      </c>
      <c r="W1147" s="13" t="e">
        <f aca="false">SQRT(U1147^2+V1147^2)</f>
        <v>#DIV/0!</v>
      </c>
      <c r="X1147" s="14" t="e">
        <f aca="false">V1147/U1147</f>
        <v>#DIV/0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O1148" s="11" t="n">
        <f aca="false">E1148*PI()/180</f>
        <v>0</v>
      </c>
      <c r="P1148" s="9" t="e">
        <f aca="false">-SIN(O1148)/(D1148*$L$15)</f>
        <v>#DIV/0!</v>
      </c>
      <c r="Q1148" s="9" t="n">
        <f aca="false">D1148/COS(O1148)</f>
        <v>0</v>
      </c>
      <c r="R1148" s="4" t="n">
        <f aca="false">$R$2</f>
        <v>8.85418781762039E-013</v>
      </c>
      <c r="T1148" s="17" t="e">
        <f aca="false">IF(ISNUMBER(A1148),A1148*$L$11,NA())</f>
        <v>#N/A</v>
      </c>
      <c r="U1148" s="13" t="e">
        <f aca="false">P1148/R1148</f>
        <v>#DIV/0!</v>
      </c>
      <c r="V1148" s="13" t="e">
        <f aca="false">1/($L$15*R1148*Q1148)</f>
        <v>#DIV/0!</v>
      </c>
      <c r="W1148" s="13" t="e">
        <f aca="false">SQRT(U1148^2+V1148^2)</f>
        <v>#DIV/0!</v>
      </c>
      <c r="X1148" s="14" t="e">
        <f aca="false">V1148/U1148</f>
        <v>#DIV/0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O1149" s="11" t="n">
        <f aca="false">E1149*PI()/180</f>
        <v>0</v>
      </c>
      <c r="P1149" s="9" t="e">
        <f aca="false">-SIN(O1149)/(D1149*$L$15)</f>
        <v>#DIV/0!</v>
      </c>
      <c r="Q1149" s="9" t="n">
        <f aca="false">D1149/COS(O1149)</f>
        <v>0</v>
      </c>
      <c r="R1149" s="4" t="n">
        <f aca="false">$R$2</f>
        <v>8.85418781762039E-013</v>
      </c>
      <c r="T1149" s="17" t="e">
        <f aca="false">IF(ISNUMBER(A1149),A1149*$L$11,NA())</f>
        <v>#N/A</v>
      </c>
      <c r="U1149" s="13" t="e">
        <f aca="false">P1149/R1149</f>
        <v>#DIV/0!</v>
      </c>
      <c r="V1149" s="13" t="e">
        <f aca="false">1/($L$15*R1149*Q1149)</f>
        <v>#DIV/0!</v>
      </c>
      <c r="W1149" s="13" t="e">
        <f aca="false">SQRT(U1149^2+V1149^2)</f>
        <v>#DIV/0!</v>
      </c>
      <c r="X1149" s="14" t="e">
        <f aca="false">V1149/U1149</f>
        <v>#DIV/0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O1150" s="11" t="n">
        <f aca="false">E1150*PI()/180</f>
        <v>0</v>
      </c>
      <c r="P1150" s="9" t="e">
        <f aca="false">-SIN(O1150)/(D1150*$L$15)</f>
        <v>#DIV/0!</v>
      </c>
      <c r="Q1150" s="9" t="n">
        <f aca="false">D1150/COS(O1150)</f>
        <v>0</v>
      </c>
      <c r="R1150" s="4" t="n">
        <f aca="false">$R$2</f>
        <v>8.85418781762039E-013</v>
      </c>
      <c r="T1150" s="17" t="e">
        <f aca="false">IF(ISNUMBER(A1150),A1150*$L$11,NA())</f>
        <v>#N/A</v>
      </c>
      <c r="U1150" s="13" t="e">
        <f aca="false">P1150/R1150</f>
        <v>#DIV/0!</v>
      </c>
      <c r="V1150" s="13" t="e">
        <f aca="false">1/($L$15*R1150*Q1150)</f>
        <v>#DIV/0!</v>
      </c>
      <c r="W1150" s="13" t="e">
        <f aca="false">SQRT(U1150^2+V1150^2)</f>
        <v>#DIV/0!</v>
      </c>
      <c r="X1150" s="14" t="e">
        <f aca="false">V1150/U1150</f>
        <v>#DIV/0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O1151" s="11" t="n">
        <f aca="false">E1151*PI()/180</f>
        <v>0</v>
      </c>
      <c r="P1151" s="9" t="e">
        <f aca="false">-SIN(O1151)/(D1151*$L$15)</f>
        <v>#DIV/0!</v>
      </c>
      <c r="Q1151" s="9" t="n">
        <f aca="false">D1151/COS(O1151)</f>
        <v>0</v>
      </c>
      <c r="R1151" s="4" t="n">
        <f aca="false">$R$2</f>
        <v>8.85418781762039E-013</v>
      </c>
      <c r="T1151" s="17" t="e">
        <f aca="false">IF(ISNUMBER(A1151),A1151*$L$11,NA())</f>
        <v>#N/A</v>
      </c>
      <c r="U1151" s="13" t="e">
        <f aca="false">P1151/R1151</f>
        <v>#DIV/0!</v>
      </c>
      <c r="V1151" s="13" t="e">
        <f aca="false">1/($L$15*R1151*Q1151)</f>
        <v>#DIV/0!</v>
      </c>
      <c r="W1151" s="13" t="e">
        <f aca="false">SQRT(U1151^2+V1151^2)</f>
        <v>#DIV/0!</v>
      </c>
      <c r="X1151" s="14" t="e">
        <f aca="false">V1151/U1151</f>
        <v>#DIV/0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O1152" s="11" t="n">
        <f aca="false">E1152*PI()/180</f>
        <v>0</v>
      </c>
      <c r="P1152" s="9" t="e">
        <f aca="false">-SIN(O1152)/(D1152*$L$15)</f>
        <v>#DIV/0!</v>
      </c>
      <c r="Q1152" s="9" t="n">
        <f aca="false">D1152/COS(O1152)</f>
        <v>0</v>
      </c>
      <c r="R1152" s="4" t="n">
        <f aca="false">$R$2</f>
        <v>8.85418781762039E-013</v>
      </c>
      <c r="T1152" s="17" t="e">
        <f aca="false">IF(ISNUMBER(A1152),A1152*$L$11,NA())</f>
        <v>#N/A</v>
      </c>
      <c r="U1152" s="13" t="e">
        <f aca="false">P1152/R1152</f>
        <v>#DIV/0!</v>
      </c>
      <c r="V1152" s="13" t="e">
        <f aca="false">1/($L$15*R1152*Q1152)</f>
        <v>#DIV/0!</v>
      </c>
      <c r="W1152" s="13" t="e">
        <f aca="false">SQRT(U1152^2+V1152^2)</f>
        <v>#DIV/0!</v>
      </c>
      <c r="X1152" s="14" t="e">
        <f aca="false">V1152/U1152</f>
        <v>#DIV/0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O1153" s="11" t="n">
        <f aca="false">E1153*PI()/180</f>
        <v>0</v>
      </c>
      <c r="P1153" s="9" t="e">
        <f aca="false">-SIN(O1153)/(D1153*$L$15)</f>
        <v>#DIV/0!</v>
      </c>
      <c r="Q1153" s="9" t="n">
        <f aca="false">D1153/COS(O1153)</f>
        <v>0</v>
      </c>
      <c r="R1153" s="4" t="n">
        <f aca="false">$R$2</f>
        <v>8.85418781762039E-013</v>
      </c>
      <c r="T1153" s="17" t="e">
        <f aca="false">IF(ISNUMBER(A1153),A1153*$L$11,NA())</f>
        <v>#N/A</v>
      </c>
      <c r="U1153" s="13" t="e">
        <f aca="false">P1153/R1153</f>
        <v>#DIV/0!</v>
      </c>
      <c r="V1153" s="13" t="e">
        <f aca="false">1/($L$15*R1153*Q1153)</f>
        <v>#DIV/0!</v>
      </c>
      <c r="W1153" s="13" t="e">
        <f aca="false">SQRT(U1153^2+V1153^2)</f>
        <v>#DIV/0!</v>
      </c>
      <c r="X1153" s="14" t="e">
        <f aca="false">V1153/U1153</f>
        <v>#DIV/0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O1154" s="11" t="n">
        <f aca="false">E1154*PI()/180</f>
        <v>0</v>
      </c>
      <c r="P1154" s="9" t="e">
        <f aca="false">-SIN(O1154)/(D1154*$L$15)</f>
        <v>#DIV/0!</v>
      </c>
      <c r="Q1154" s="9" t="n">
        <f aca="false">D1154/COS(O1154)</f>
        <v>0</v>
      </c>
      <c r="R1154" s="4" t="n">
        <f aca="false">$R$2</f>
        <v>8.85418781762039E-013</v>
      </c>
      <c r="T1154" s="17" t="e">
        <f aca="false">IF(ISNUMBER(A1154),A1154*$L$11,NA())</f>
        <v>#N/A</v>
      </c>
      <c r="U1154" s="13" t="e">
        <f aca="false">P1154/R1154</f>
        <v>#DIV/0!</v>
      </c>
      <c r="V1154" s="13" t="e">
        <f aca="false">1/($L$15*R1154*Q1154)</f>
        <v>#DIV/0!</v>
      </c>
      <c r="W1154" s="13" t="e">
        <f aca="false">SQRT(U1154^2+V1154^2)</f>
        <v>#DIV/0!</v>
      </c>
      <c r="X1154" s="14" t="e">
        <f aca="false">V1154/U1154</f>
        <v>#DIV/0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O1155" s="11" t="n">
        <f aca="false">E1155*PI()/180</f>
        <v>0</v>
      </c>
      <c r="P1155" s="9" t="e">
        <f aca="false">-SIN(O1155)/(D1155*$L$15)</f>
        <v>#DIV/0!</v>
      </c>
      <c r="Q1155" s="9" t="n">
        <f aca="false">D1155/COS(O1155)</f>
        <v>0</v>
      </c>
      <c r="R1155" s="4" t="n">
        <f aca="false">$R$2</f>
        <v>8.85418781762039E-013</v>
      </c>
      <c r="T1155" s="17" t="e">
        <f aca="false">IF(ISNUMBER(A1155),A1155*$L$11,NA())</f>
        <v>#N/A</v>
      </c>
      <c r="U1155" s="13" t="e">
        <f aca="false">P1155/R1155</f>
        <v>#DIV/0!</v>
      </c>
      <c r="V1155" s="13" t="e">
        <f aca="false">1/($L$15*R1155*Q1155)</f>
        <v>#DIV/0!</v>
      </c>
      <c r="W1155" s="13" t="e">
        <f aca="false">SQRT(U1155^2+V1155^2)</f>
        <v>#DIV/0!</v>
      </c>
      <c r="X1155" s="14" t="e">
        <f aca="false">V1155/U1155</f>
        <v>#DIV/0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O1156" s="11" t="n">
        <f aca="false">E1156*PI()/180</f>
        <v>0</v>
      </c>
      <c r="P1156" s="9" t="e">
        <f aca="false">-SIN(O1156)/(D1156*$L$15)</f>
        <v>#DIV/0!</v>
      </c>
      <c r="Q1156" s="9" t="n">
        <f aca="false">D1156/COS(O1156)</f>
        <v>0</v>
      </c>
      <c r="R1156" s="4" t="n">
        <f aca="false">$R$2</f>
        <v>8.85418781762039E-013</v>
      </c>
      <c r="T1156" s="17" t="e">
        <f aca="false">IF(ISNUMBER(A1156),A1156*$L$11,NA())</f>
        <v>#N/A</v>
      </c>
      <c r="U1156" s="13" t="e">
        <f aca="false">P1156/R1156</f>
        <v>#DIV/0!</v>
      </c>
      <c r="V1156" s="13" t="e">
        <f aca="false">1/($L$15*R1156*Q1156)</f>
        <v>#DIV/0!</v>
      </c>
      <c r="W1156" s="13" t="e">
        <f aca="false">SQRT(U1156^2+V1156^2)</f>
        <v>#DIV/0!</v>
      </c>
      <c r="X1156" s="14" t="e">
        <f aca="false">V1156/U1156</f>
        <v>#DIV/0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O1157" s="11" t="n">
        <f aca="false">E1157*PI()/180</f>
        <v>0</v>
      </c>
      <c r="P1157" s="9" t="e">
        <f aca="false">-SIN(O1157)/(D1157*$L$15)</f>
        <v>#DIV/0!</v>
      </c>
      <c r="Q1157" s="9" t="n">
        <f aca="false">D1157/COS(O1157)</f>
        <v>0</v>
      </c>
      <c r="R1157" s="4" t="n">
        <f aca="false">$R$2</f>
        <v>8.85418781762039E-013</v>
      </c>
      <c r="T1157" s="17" t="e">
        <f aca="false">IF(ISNUMBER(A1157),A1157*$L$11,NA())</f>
        <v>#N/A</v>
      </c>
      <c r="U1157" s="13" t="e">
        <f aca="false">P1157/R1157</f>
        <v>#DIV/0!</v>
      </c>
      <c r="V1157" s="13" t="e">
        <f aca="false">1/($L$15*R1157*Q1157)</f>
        <v>#DIV/0!</v>
      </c>
      <c r="W1157" s="13" t="e">
        <f aca="false">SQRT(U1157^2+V1157^2)</f>
        <v>#DIV/0!</v>
      </c>
      <c r="X1157" s="14" t="e">
        <f aca="false">V1157/U1157</f>
        <v>#DIV/0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O1158" s="11" t="n">
        <f aca="false">E1158*PI()/180</f>
        <v>0</v>
      </c>
      <c r="P1158" s="9" t="e">
        <f aca="false">-SIN(O1158)/(D1158*$L$15)</f>
        <v>#DIV/0!</v>
      </c>
      <c r="Q1158" s="9" t="n">
        <f aca="false">D1158/COS(O1158)</f>
        <v>0</v>
      </c>
      <c r="R1158" s="4" t="n">
        <f aca="false">$R$2</f>
        <v>8.85418781762039E-013</v>
      </c>
      <c r="T1158" s="17" t="e">
        <f aca="false">IF(ISNUMBER(A1158),A1158*$L$11,NA())</f>
        <v>#N/A</v>
      </c>
      <c r="U1158" s="13" t="e">
        <f aca="false">P1158/R1158</f>
        <v>#DIV/0!</v>
      </c>
      <c r="V1158" s="13" t="e">
        <f aca="false">1/($L$15*R1158*Q1158)</f>
        <v>#DIV/0!</v>
      </c>
      <c r="W1158" s="13" t="e">
        <f aca="false">SQRT(U1158^2+V1158^2)</f>
        <v>#DIV/0!</v>
      </c>
      <c r="X1158" s="14" t="e">
        <f aca="false">V1158/U1158</f>
        <v>#DIV/0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O1159" s="11" t="n">
        <f aca="false">E1159*PI()/180</f>
        <v>0</v>
      </c>
      <c r="P1159" s="9" t="e">
        <f aca="false">-SIN(O1159)/(D1159*$L$15)</f>
        <v>#DIV/0!</v>
      </c>
      <c r="Q1159" s="9" t="n">
        <f aca="false">D1159/COS(O1159)</f>
        <v>0</v>
      </c>
      <c r="R1159" s="4" t="n">
        <f aca="false">$R$2</f>
        <v>8.85418781762039E-013</v>
      </c>
      <c r="T1159" s="17" t="e">
        <f aca="false">IF(ISNUMBER(A1159),A1159*$L$11,NA())</f>
        <v>#N/A</v>
      </c>
      <c r="U1159" s="13" t="e">
        <f aca="false">P1159/R1159</f>
        <v>#DIV/0!</v>
      </c>
      <c r="V1159" s="13" t="e">
        <f aca="false">1/($L$15*R1159*Q1159)</f>
        <v>#DIV/0!</v>
      </c>
      <c r="W1159" s="13" t="e">
        <f aca="false">SQRT(U1159^2+V1159^2)</f>
        <v>#DIV/0!</v>
      </c>
      <c r="X1159" s="14" t="e">
        <f aca="false">V1159/U1159</f>
        <v>#DIV/0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O1160" s="11" t="n">
        <f aca="false">E1160*PI()/180</f>
        <v>0</v>
      </c>
      <c r="P1160" s="9" t="e">
        <f aca="false">-SIN(O1160)/(D1160*$L$15)</f>
        <v>#DIV/0!</v>
      </c>
      <c r="Q1160" s="9" t="n">
        <f aca="false">D1160/COS(O1160)</f>
        <v>0</v>
      </c>
      <c r="R1160" s="4" t="n">
        <f aca="false">$R$2</f>
        <v>8.85418781762039E-013</v>
      </c>
      <c r="T1160" s="17" t="e">
        <f aca="false">IF(ISNUMBER(A1160),A1160*$L$11,NA())</f>
        <v>#N/A</v>
      </c>
      <c r="U1160" s="13" t="e">
        <f aca="false">P1160/R1160</f>
        <v>#DIV/0!</v>
      </c>
      <c r="V1160" s="13" t="e">
        <f aca="false">1/($L$15*R1160*Q1160)</f>
        <v>#DIV/0!</v>
      </c>
      <c r="W1160" s="13" t="e">
        <f aca="false">SQRT(U1160^2+V1160^2)</f>
        <v>#DIV/0!</v>
      </c>
      <c r="X1160" s="14" t="e">
        <f aca="false">V1160/U1160</f>
        <v>#DIV/0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O1161" s="11" t="n">
        <f aca="false">E1161*PI()/180</f>
        <v>0</v>
      </c>
      <c r="P1161" s="9" t="e">
        <f aca="false">-SIN(O1161)/(D1161*$L$15)</f>
        <v>#DIV/0!</v>
      </c>
      <c r="Q1161" s="9" t="n">
        <f aca="false">D1161/COS(O1161)</f>
        <v>0</v>
      </c>
      <c r="R1161" s="4" t="n">
        <f aca="false">$R$2</f>
        <v>8.85418781762039E-013</v>
      </c>
      <c r="T1161" s="17" t="e">
        <f aca="false">IF(ISNUMBER(A1161),A1161*$L$11,NA())</f>
        <v>#N/A</v>
      </c>
      <c r="U1161" s="13" t="e">
        <f aca="false">P1161/R1161</f>
        <v>#DIV/0!</v>
      </c>
      <c r="V1161" s="13" t="e">
        <f aca="false">1/($L$15*R1161*Q1161)</f>
        <v>#DIV/0!</v>
      </c>
      <c r="W1161" s="13" t="e">
        <f aca="false">SQRT(U1161^2+V1161^2)</f>
        <v>#DIV/0!</v>
      </c>
      <c r="X1161" s="14" t="e">
        <f aca="false">V1161/U1161</f>
        <v>#DIV/0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O1162" s="11" t="n">
        <f aca="false">E1162*PI()/180</f>
        <v>0</v>
      </c>
      <c r="P1162" s="9" t="e">
        <f aca="false">-SIN(O1162)/(D1162*$L$15)</f>
        <v>#DIV/0!</v>
      </c>
      <c r="Q1162" s="9" t="n">
        <f aca="false">D1162/COS(O1162)</f>
        <v>0</v>
      </c>
      <c r="R1162" s="4" t="n">
        <f aca="false">$R$2</f>
        <v>8.85418781762039E-013</v>
      </c>
      <c r="T1162" s="17" t="e">
        <f aca="false">IF(ISNUMBER(A1162),A1162*$L$11,NA())</f>
        <v>#N/A</v>
      </c>
      <c r="U1162" s="13" t="e">
        <f aca="false">P1162/R1162</f>
        <v>#DIV/0!</v>
      </c>
      <c r="V1162" s="13" t="e">
        <f aca="false">1/($L$15*R1162*Q1162)</f>
        <v>#DIV/0!</v>
      </c>
      <c r="W1162" s="13" t="e">
        <f aca="false">SQRT(U1162^2+V1162^2)</f>
        <v>#DIV/0!</v>
      </c>
      <c r="X1162" s="14" t="e">
        <f aca="false">V1162/U1162</f>
        <v>#DIV/0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O1163" s="11" t="n">
        <f aca="false">E1163*PI()/180</f>
        <v>0</v>
      </c>
      <c r="P1163" s="9" t="e">
        <f aca="false">-SIN(O1163)/(D1163*$L$15)</f>
        <v>#DIV/0!</v>
      </c>
      <c r="Q1163" s="9" t="n">
        <f aca="false">D1163/COS(O1163)</f>
        <v>0</v>
      </c>
      <c r="R1163" s="4" t="n">
        <f aca="false">$R$2</f>
        <v>8.85418781762039E-013</v>
      </c>
      <c r="T1163" s="17" t="e">
        <f aca="false">IF(ISNUMBER(A1163),A1163*$L$11,NA())</f>
        <v>#N/A</v>
      </c>
      <c r="U1163" s="13" t="e">
        <f aca="false">P1163/R1163</f>
        <v>#DIV/0!</v>
      </c>
      <c r="V1163" s="13" t="e">
        <f aca="false">1/($L$15*R1163*Q1163)</f>
        <v>#DIV/0!</v>
      </c>
      <c r="W1163" s="13" t="e">
        <f aca="false">SQRT(U1163^2+V1163^2)</f>
        <v>#DIV/0!</v>
      </c>
      <c r="X1163" s="14" t="e">
        <f aca="false">V1163/U1163</f>
        <v>#DIV/0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O1164" s="11" t="n">
        <f aca="false">E1164*PI()/180</f>
        <v>0</v>
      </c>
      <c r="P1164" s="9" t="e">
        <f aca="false">-SIN(O1164)/(D1164*$L$15)</f>
        <v>#DIV/0!</v>
      </c>
      <c r="Q1164" s="9" t="n">
        <f aca="false">D1164/COS(O1164)</f>
        <v>0</v>
      </c>
      <c r="R1164" s="4" t="n">
        <f aca="false">$R$2</f>
        <v>8.85418781762039E-013</v>
      </c>
      <c r="T1164" s="17" t="e">
        <f aca="false">IF(ISNUMBER(A1164),A1164*$L$11,NA())</f>
        <v>#N/A</v>
      </c>
      <c r="U1164" s="13" t="e">
        <f aca="false">P1164/R1164</f>
        <v>#DIV/0!</v>
      </c>
      <c r="V1164" s="13" t="e">
        <f aca="false">1/($L$15*R1164*Q1164)</f>
        <v>#DIV/0!</v>
      </c>
      <c r="W1164" s="13" t="e">
        <f aca="false">SQRT(U1164^2+V1164^2)</f>
        <v>#DIV/0!</v>
      </c>
      <c r="X1164" s="14" t="e">
        <f aca="false">V1164/U1164</f>
        <v>#DIV/0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O1165" s="11" t="n">
        <f aca="false">E1165*PI()/180</f>
        <v>0</v>
      </c>
      <c r="P1165" s="9" t="e">
        <f aca="false">-SIN(O1165)/(D1165*$L$15)</f>
        <v>#DIV/0!</v>
      </c>
      <c r="Q1165" s="9" t="n">
        <f aca="false">D1165/COS(O1165)</f>
        <v>0</v>
      </c>
      <c r="R1165" s="4" t="n">
        <f aca="false">$R$2</f>
        <v>8.85418781762039E-013</v>
      </c>
      <c r="T1165" s="17" t="e">
        <f aca="false">IF(ISNUMBER(A1165),A1165*$L$11,NA())</f>
        <v>#N/A</v>
      </c>
      <c r="U1165" s="13" t="e">
        <f aca="false">P1165/R1165</f>
        <v>#DIV/0!</v>
      </c>
      <c r="V1165" s="13" t="e">
        <f aca="false">1/($L$15*R1165*Q1165)</f>
        <v>#DIV/0!</v>
      </c>
      <c r="W1165" s="13" t="e">
        <f aca="false">SQRT(U1165^2+V1165^2)</f>
        <v>#DIV/0!</v>
      </c>
      <c r="X1165" s="14" t="e">
        <f aca="false">V1165/U1165</f>
        <v>#DIV/0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O1166" s="11" t="n">
        <f aca="false">E1166*PI()/180</f>
        <v>0</v>
      </c>
      <c r="P1166" s="9" t="e">
        <f aca="false">-SIN(O1166)/(D1166*$L$15)</f>
        <v>#DIV/0!</v>
      </c>
      <c r="Q1166" s="9" t="n">
        <f aca="false">D1166/COS(O1166)</f>
        <v>0</v>
      </c>
      <c r="R1166" s="4" t="n">
        <f aca="false">$R$2</f>
        <v>8.85418781762039E-013</v>
      </c>
      <c r="T1166" s="17" t="e">
        <f aca="false">IF(ISNUMBER(A1166),A1166*$L$11,NA())</f>
        <v>#N/A</v>
      </c>
      <c r="U1166" s="13" t="e">
        <f aca="false">P1166/R1166</f>
        <v>#DIV/0!</v>
      </c>
      <c r="V1166" s="13" t="e">
        <f aca="false">1/($L$15*R1166*Q1166)</f>
        <v>#DIV/0!</v>
      </c>
      <c r="W1166" s="13" t="e">
        <f aca="false">SQRT(U1166^2+V1166^2)</f>
        <v>#DIV/0!</v>
      </c>
      <c r="X1166" s="14" t="e">
        <f aca="false">V1166/U1166</f>
        <v>#DIV/0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O1167" s="11" t="n">
        <f aca="false">E1167*PI()/180</f>
        <v>0</v>
      </c>
      <c r="P1167" s="9" t="e">
        <f aca="false">-SIN(O1167)/(D1167*$L$15)</f>
        <v>#DIV/0!</v>
      </c>
      <c r="Q1167" s="9" t="n">
        <f aca="false">D1167/COS(O1167)</f>
        <v>0</v>
      </c>
      <c r="R1167" s="4" t="n">
        <f aca="false">$R$2</f>
        <v>8.85418781762039E-013</v>
      </c>
      <c r="T1167" s="17" t="e">
        <f aca="false">IF(ISNUMBER(A1167),A1167*$L$11,NA())</f>
        <v>#N/A</v>
      </c>
      <c r="U1167" s="13" t="e">
        <f aca="false">P1167/R1167</f>
        <v>#DIV/0!</v>
      </c>
      <c r="V1167" s="13" t="e">
        <f aca="false">1/($L$15*R1167*Q1167)</f>
        <v>#DIV/0!</v>
      </c>
      <c r="W1167" s="13" t="e">
        <f aca="false">SQRT(U1167^2+V1167^2)</f>
        <v>#DIV/0!</v>
      </c>
      <c r="X1167" s="14" t="e">
        <f aca="false">V1167/U1167</f>
        <v>#DIV/0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O1168" s="11" t="n">
        <f aca="false">E1168*PI()/180</f>
        <v>0</v>
      </c>
      <c r="P1168" s="9" t="e">
        <f aca="false">-SIN(O1168)/(D1168*$L$15)</f>
        <v>#DIV/0!</v>
      </c>
      <c r="Q1168" s="9" t="n">
        <f aca="false">D1168/COS(O1168)</f>
        <v>0</v>
      </c>
      <c r="R1168" s="4" t="n">
        <f aca="false">$R$2</f>
        <v>8.85418781762039E-013</v>
      </c>
      <c r="T1168" s="17" t="e">
        <f aca="false">IF(ISNUMBER(A1168),A1168*$L$11,NA())</f>
        <v>#N/A</v>
      </c>
      <c r="U1168" s="13" t="e">
        <f aca="false">P1168/R1168</f>
        <v>#DIV/0!</v>
      </c>
      <c r="V1168" s="13" t="e">
        <f aca="false">1/($L$15*R1168*Q1168)</f>
        <v>#DIV/0!</v>
      </c>
      <c r="W1168" s="13" t="e">
        <f aca="false">SQRT(U1168^2+V1168^2)</f>
        <v>#DIV/0!</v>
      </c>
      <c r="X1168" s="14" t="e">
        <f aca="false">V1168/U1168</f>
        <v>#DIV/0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O1169" s="11" t="n">
        <f aca="false">E1169*PI()/180</f>
        <v>0</v>
      </c>
      <c r="P1169" s="9" t="e">
        <f aca="false">-SIN(O1169)/(D1169*$L$15)</f>
        <v>#DIV/0!</v>
      </c>
      <c r="Q1169" s="9" t="n">
        <f aca="false">D1169/COS(O1169)</f>
        <v>0</v>
      </c>
      <c r="R1169" s="4" t="n">
        <f aca="false">$R$2</f>
        <v>8.85418781762039E-013</v>
      </c>
      <c r="T1169" s="17" t="e">
        <f aca="false">IF(ISNUMBER(A1169),A1169*$L$11,NA())</f>
        <v>#N/A</v>
      </c>
      <c r="U1169" s="13" t="e">
        <f aca="false">P1169/R1169</f>
        <v>#DIV/0!</v>
      </c>
      <c r="V1169" s="13" t="e">
        <f aca="false">1/($L$15*R1169*Q1169)</f>
        <v>#DIV/0!</v>
      </c>
      <c r="W1169" s="13" t="e">
        <f aca="false">SQRT(U1169^2+V1169^2)</f>
        <v>#DIV/0!</v>
      </c>
      <c r="X1169" s="14" t="e">
        <f aca="false">V1169/U1169</f>
        <v>#DIV/0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O1170" s="11" t="n">
        <f aca="false">E1170*PI()/180</f>
        <v>0</v>
      </c>
      <c r="P1170" s="9" t="e">
        <f aca="false">-SIN(O1170)/(D1170*$L$15)</f>
        <v>#DIV/0!</v>
      </c>
      <c r="Q1170" s="9" t="n">
        <f aca="false">D1170/COS(O1170)</f>
        <v>0</v>
      </c>
      <c r="R1170" s="4" t="n">
        <f aca="false">$R$2</f>
        <v>8.85418781762039E-013</v>
      </c>
      <c r="T1170" s="17" t="e">
        <f aca="false">IF(ISNUMBER(A1170),A1170*$L$11,NA())</f>
        <v>#N/A</v>
      </c>
      <c r="U1170" s="13" t="e">
        <f aca="false">P1170/R1170</f>
        <v>#DIV/0!</v>
      </c>
      <c r="V1170" s="13" t="e">
        <f aca="false">1/($L$15*R1170*Q1170)</f>
        <v>#DIV/0!</v>
      </c>
      <c r="W1170" s="13" t="e">
        <f aca="false">SQRT(U1170^2+V1170^2)</f>
        <v>#DIV/0!</v>
      </c>
      <c r="X1170" s="14" t="e">
        <f aca="false">V1170/U1170</f>
        <v>#DIV/0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O1171" s="11" t="n">
        <f aca="false">E1171*PI()/180</f>
        <v>0</v>
      </c>
      <c r="P1171" s="9" t="e">
        <f aca="false">-SIN(O1171)/(D1171*$L$15)</f>
        <v>#DIV/0!</v>
      </c>
      <c r="Q1171" s="9" t="n">
        <f aca="false">D1171/COS(O1171)</f>
        <v>0</v>
      </c>
      <c r="R1171" s="4" t="n">
        <f aca="false">$R$2</f>
        <v>8.85418781762039E-013</v>
      </c>
      <c r="T1171" s="17" t="e">
        <f aca="false">IF(ISNUMBER(A1171),A1171*$L$11,NA())</f>
        <v>#N/A</v>
      </c>
      <c r="U1171" s="13" t="e">
        <f aca="false">P1171/R1171</f>
        <v>#DIV/0!</v>
      </c>
      <c r="V1171" s="13" t="e">
        <f aca="false">1/($L$15*R1171*Q1171)</f>
        <v>#DIV/0!</v>
      </c>
      <c r="W1171" s="13" t="e">
        <f aca="false">SQRT(U1171^2+V1171^2)</f>
        <v>#DIV/0!</v>
      </c>
      <c r="X1171" s="14" t="e">
        <f aca="false">V1171/U1171</f>
        <v>#DIV/0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O1172" s="11" t="n">
        <f aca="false">E1172*PI()/180</f>
        <v>0</v>
      </c>
      <c r="P1172" s="9" t="e">
        <f aca="false">-SIN(O1172)/(D1172*$L$15)</f>
        <v>#DIV/0!</v>
      </c>
      <c r="Q1172" s="9" t="n">
        <f aca="false">D1172/COS(O1172)</f>
        <v>0</v>
      </c>
      <c r="R1172" s="4" t="n">
        <f aca="false">$R$2</f>
        <v>8.85418781762039E-013</v>
      </c>
      <c r="T1172" s="17" t="e">
        <f aca="false">IF(ISNUMBER(A1172),A1172*$L$11,NA())</f>
        <v>#N/A</v>
      </c>
      <c r="U1172" s="13" t="e">
        <f aca="false">P1172/R1172</f>
        <v>#DIV/0!</v>
      </c>
      <c r="V1172" s="13" t="e">
        <f aca="false">1/($L$15*R1172*Q1172)</f>
        <v>#DIV/0!</v>
      </c>
      <c r="W1172" s="13" t="e">
        <f aca="false">SQRT(U1172^2+V1172^2)</f>
        <v>#DIV/0!</v>
      </c>
      <c r="X1172" s="14" t="e">
        <f aca="false">V1172/U1172</f>
        <v>#DIV/0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O1173" s="11" t="n">
        <f aca="false">E1173*PI()/180</f>
        <v>0</v>
      </c>
      <c r="P1173" s="9" t="e">
        <f aca="false">-SIN(O1173)/(D1173*$L$15)</f>
        <v>#DIV/0!</v>
      </c>
      <c r="Q1173" s="9" t="n">
        <f aca="false">D1173/COS(O1173)</f>
        <v>0</v>
      </c>
      <c r="R1173" s="4" t="n">
        <f aca="false">$R$2</f>
        <v>8.85418781762039E-013</v>
      </c>
      <c r="T1173" s="17" t="e">
        <f aca="false">IF(ISNUMBER(A1173),A1173*$L$11,NA())</f>
        <v>#N/A</v>
      </c>
      <c r="U1173" s="13" t="e">
        <f aca="false">P1173/R1173</f>
        <v>#DIV/0!</v>
      </c>
      <c r="V1173" s="13" t="e">
        <f aca="false">1/($L$15*R1173*Q1173)</f>
        <v>#DIV/0!</v>
      </c>
      <c r="W1173" s="13" t="e">
        <f aca="false">SQRT(U1173^2+V1173^2)</f>
        <v>#DIV/0!</v>
      </c>
      <c r="X1173" s="14" t="e">
        <f aca="false">V1173/U1173</f>
        <v>#DIV/0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O1174" s="11" t="n">
        <f aca="false">E1174*PI()/180</f>
        <v>0</v>
      </c>
      <c r="P1174" s="9" t="e">
        <f aca="false">-SIN(O1174)/(D1174*$L$15)</f>
        <v>#DIV/0!</v>
      </c>
      <c r="Q1174" s="9" t="n">
        <f aca="false">D1174/COS(O1174)</f>
        <v>0</v>
      </c>
      <c r="R1174" s="4" t="n">
        <f aca="false">$R$2</f>
        <v>8.85418781762039E-013</v>
      </c>
      <c r="T1174" s="17" t="e">
        <f aca="false">IF(ISNUMBER(A1174),A1174*$L$11,NA())</f>
        <v>#N/A</v>
      </c>
      <c r="U1174" s="13" t="e">
        <f aca="false">P1174/R1174</f>
        <v>#DIV/0!</v>
      </c>
      <c r="V1174" s="13" t="e">
        <f aca="false">1/($L$15*R1174*Q1174)</f>
        <v>#DIV/0!</v>
      </c>
      <c r="W1174" s="13" t="e">
        <f aca="false">SQRT(U1174^2+V1174^2)</f>
        <v>#DIV/0!</v>
      </c>
      <c r="X1174" s="14" t="e">
        <f aca="false">V1174/U1174</f>
        <v>#DIV/0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O1175" s="11" t="n">
        <f aca="false">E1175*PI()/180</f>
        <v>0</v>
      </c>
      <c r="P1175" s="9" t="e">
        <f aca="false">-SIN(O1175)/(D1175*$L$15)</f>
        <v>#DIV/0!</v>
      </c>
      <c r="Q1175" s="9" t="n">
        <f aca="false">D1175/COS(O1175)</f>
        <v>0</v>
      </c>
      <c r="R1175" s="4" t="n">
        <f aca="false">$R$2</f>
        <v>8.85418781762039E-013</v>
      </c>
      <c r="T1175" s="17" t="e">
        <f aca="false">IF(ISNUMBER(A1175),A1175*$L$11,NA())</f>
        <v>#N/A</v>
      </c>
      <c r="U1175" s="13" t="e">
        <f aca="false">P1175/R1175</f>
        <v>#DIV/0!</v>
      </c>
      <c r="V1175" s="13" t="e">
        <f aca="false">1/($L$15*R1175*Q1175)</f>
        <v>#DIV/0!</v>
      </c>
      <c r="W1175" s="13" t="e">
        <f aca="false">SQRT(U1175^2+V1175^2)</f>
        <v>#DIV/0!</v>
      </c>
      <c r="X1175" s="14" t="e">
        <f aca="false">V1175/U1175</f>
        <v>#DIV/0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O1176" s="11" t="n">
        <f aca="false">E1176*PI()/180</f>
        <v>0</v>
      </c>
      <c r="P1176" s="9" t="e">
        <f aca="false">-SIN(O1176)/(D1176*$L$15)</f>
        <v>#DIV/0!</v>
      </c>
      <c r="Q1176" s="9" t="n">
        <f aca="false">D1176/COS(O1176)</f>
        <v>0</v>
      </c>
      <c r="R1176" s="4" t="n">
        <f aca="false">$R$2</f>
        <v>8.85418781762039E-013</v>
      </c>
      <c r="T1176" s="17" t="e">
        <f aca="false">IF(ISNUMBER(A1176),A1176*$L$11,NA())</f>
        <v>#N/A</v>
      </c>
      <c r="U1176" s="13" t="e">
        <f aca="false">P1176/R1176</f>
        <v>#DIV/0!</v>
      </c>
      <c r="V1176" s="13" t="e">
        <f aca="false">1/($L$15*R1176*Q1176)</f>
        <v>#DIV/0!</v>
      </c>
      <c r="W1176" s="13" t="e">
        <f aca="false">SQRT(U1176^2+V1176^2)</f>
        <v>#DIV/0!</v>
      </c>
      <c r="X1176" s="14" t="e">
        <f aca="false">V1176/U1176</f>
        <v>#DIV/0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O1177" s="11" t="n">
        <f aca="false">E1177*PI()/180</f>
        <v>0</v>
      </c>
      <c r="P1177" s="9" t="e">
        <f aca="false">-SIN(O1177)/(D1177*$L$15)</f>
        <v>#DIV/0!</v>
      </c>
      <c r="Q1177" s="9" t="n">
        <f aca="false">D1177/COS(O1177)</f>
        <v>0</v>
      </c>
      <c r="R1177" s="4" t="n">
        <f aca="false">$R$2</f>
        <v>8.85418781762039E-013</v>
      </c>
      <c r="T1177" s="17" t="e">
        <f aca="false">IF(ISNUMBER(A1177),A1177*$L$11,NA())</f>
        <v>#N/A</v>
      </c>
      <c r="U1177" s="13" t="e">
        <f aca="false">P1177/R1177</f>
        <v>#DIV/0!</v>
      </c>
      <c r="V1177" s="13" t="e">
        <f aca="false">1/($L$15*R1177*Q1177)</f>
        <v>#DIV/0!</v>
      </c>
      <c r="W1177" s="13" t="e">
        <f aca="false">SQRT(U1177^2+V1177^2)</f>
        <v>#DIV/0!</v>
      </c>
      <c r="X1177" s="14" t="e">
        <f aca="false">V1177/U1177</f>
        <v>#DIV/0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O1178" s="11" t="n">
        <f aca="false">E1178*PI()/180</f>
        <v>0</v>
      </c>
      <c r="P1178" s="9" t="e">
        <f aca="false">-SIN(O1178)/(D1178*$L$15)</f>
        <v>#DIV/0!</v>
      </c>
      <c r="Q1178" s="9" t="n">
        <f aca="false">D1178/COS(O1178)</f>
        <v>0</v>
      </c>
      <c r="R1178" s="4" t="n">
        <f aca="false">$R$2</f>
        <v>8.85418781762039E-013</v>
      </c>
      <c r="T1178" s="17" t="e">
        <f aca="false">IF(ISNUMBER(A1178),A1178*$L$11,NA())</f>
        <v>#N/A</v>
      </c>
      <c r="U1178" s="13" t="e">
        <f aca="false">P1178/R1178</f>
        <v>#DIV/0!</v>
      </c>
      <c r="V1178" s="13" t="e">
        <f aca="false">1/($L$15*R1178*Q1178)</f>
        <v>#DIV/0!</v>
      </c>
      <c r="W1178" s="13" t="e">
        <f aca="false">SQRT(U1178^2+V1178^2)</f>
        <v>#DIV/0!</v>
      </c>
      <c r="X1178" s="14" t="e">
        <f aca="false">V1178/U1178</f>
        <v>#DIV/0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O1179" s="11" t="n">
        <f aca="false">E1179*PI()/180</f>
        <v>0</v>
      </c>
      <c r="P1179" s="9" t="e">
        <f aca="false">-SIN(O1179)/(D1179*$L$15)</f>
        <v>#DIV/0!</v>
      </c>
      <c r="Q1179" s="9" t="n">
        <f aca="false">D1179/COS(O1179)</f>
        <v>0</v>
      </c>
      <c r="R1179" s="4" t="n">
        <f aca="false">$R$2</f>
        <v>8.85418781762039E-013</v>
      </c>
      <c r="T1179" s="17" t="e">
        <f aca="false">IF(ISNUMBER(A1179),A1179*$L$11,NA())</f>
        <v>#N/A</v>
      </c>
      <c r="U1179" s="13" t="e">
        <f aca="false">P1179/R1179</f>
        <v>#DIV/0!</v>
      </c>
      <c r="V1179" s="13" t="e">
        <f aca="false">1/($L$15*R1179*Q1179)</f>
        <v>#DIV/0!</v>
      </c>
      <c r="W1179" s="13" t="e">
        <f aca="false">SQRT(U1179^2+V1179^2)</f>
        <v>#DIV/0!</v>
      </c>
      <c r="X1179" s="14" t="e">
        <f aca="false">V1179/U1179</f>
        <v>#DIV/0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O1180" s="11" t="n">
        <f aca="false">E1180*PI()/180</f>
        <v>0</v>
      </c>
      <c r="P1180" s="9" t="e">
        <f aca="false">-SIN(O1180)/(D1180*$L$15)</f>
        <v>#DIV/0!</v>
      </c>
      <c r="Q1180" s="9" t="n">
        <f aca="false">D1180/COS(O1180)</f>
        <v>0</v>
      </c>
      <c r="R1180" s="4" t="n">
        <f aca="false">$R$2</f>
        <v>8.85418781762039E-013</v>
      </c>
      <c r="T1180" s="17" t="e">
        <f aca="false">IF(ISNUMBER(A1180),A1180*$L$11,NA())</f>
        <v>#N/A</v>
      </c>
      <c r="U1180" s="13" t="e">
        <f aca="false">P1180/R1180</f>
        <v>#DIV/0!</v>
      </c>
      <c r="V1180" s="13" t="e">
        <f aca="false">1/($L$15*R1180*Q1180)</f>
        <v>#DIV/0!</v>
      </c>
      <c r="W1180" s="13" t="e">
        <f aca="false">SQRT(U1180^2+V1180^2)</f>
        <v>#DIV/0!</v>
      </c>
      <c r="X1180" s="14" t="e">
        <f aca="false">V1180/U1180</f>
        <v>#DIV/0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O1181" s="11" t="n">
        <f aca="false">E1181*PI()/180</f>
        <v>0</v>
      </c>
      <c r="P1181" s="9" t="e">
        <f aca="false">-SIN(O1181)/(D1181*$L$15)</f>
        <v>#DIV/0!</v>
      </c>
      <c r="Q1181" s="9" t="n">
        <f aca="false">D1181/COS(O1181)</f>
        <v>0</v>
      </c>
      <c r="R1181" s="4" t="n">
        <f aca="false">$R$2</f>
        <v>8.85418781762039E-013</v>
      </c>
      <c r="T1181" s="17" t="e">
        <f aca="false">IF(ISNUMBER(A1181),A1181*$L$11,NA())</f>
        <v>#N/A</v>
      </c>
      <c r="U1181" s="13" t="e">
        <f aca="false">P1181/R1181</f>
        <v>#DIV/0!</v>
      </c>
      <c r="V1181" s="13" t="e">
        <f aca="false">1/($L$15*R1181*Q1181)</f>
        <v>#DIV/0!</v>
      </c>
      <c r="W1181" s="13" t="e">
        <f aca="false">SQRT(U1181^2+V1181^2)</f>
        <v>#DIV/0!</v>
      </c>
      <c r="X1181" s="14" t="e">
        <f aca="false">V1181/U1181</f>
        <v>#DIV/0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O1182" s="11" t="n">
        <f aca="false">E1182*PI()/180</f>
        <v>0</v>
      </c>
      <c r="P1182" s="9" t="e">
        <f aca="false">-SIN(O1182)/(D1182*$L$15)</f>
        <v>#DIV/0!</v>
      </c>
      <c r="Q1182" s="9" t="n">
        <f aca="false">D1182/COS(O1182)</f>
        <v>0</v>
      </c>
      <c r="R1182" s="4" t="n">
        <f aca="false">$R$2</f>
        <v>8.85418781762039E-013</v>
      </c>
      <c r="T1182" s="17" t="e">
        <f aca="false">IF(ISNUMBER(A1182),A1182*$L$11,NA())</f>
        <v>#N/A</v>
      </c>
      <c r="U1182" s="13" t="e">
        <f aca="false">P1182/R1182</f>
        <v>#DIV/0!</v>
      </c>
      <c r="V1182" s="13" t="e">
        <f aca="false">1/($L$15*R1182*Q1182)</f>
        <v>#DIV/0!</v>
      </c>
      <c r="W1182" s="13" t="e">
        <f aca="false">SQRT(U1182^2+V1182^2)</f>
        <v>#DIV/0!</v>
      </c>
      <c r="X1182" s="14" t="e">
        <f aca="false">V1182/U1182</f>
        <v>#DIV/0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O1183" s="11" t="n">
        <f aca="false">E1183*PI()/180</f>
        <v>0</v>
      </c>
      <c r="P1183" s="9" t="e">
        <f aca="false">-SIN(O1183)/(D1183*$L$15)</f>
        <v>#DIV/0!</v>
      </c>
      <c r="Q1183" s="9" t="n">
        <f aca="false">D1183/COS(O1183)</f>
        <v>0</v>
      </c>
      <c r="R1183" s="4" t="n">
        <f aca="false">$R$2</f>
        <v>8.85418781762039E-013</v>
      </c>
      <c r="T1183" s="17" t="e">
        <f aca="false">IF(ISNUMBER(A1183),A1183*$L$11,NA())</f>
        <v>#N/A</v>
      </c>
      <c r="U1183" s="13" t="e">
        <f aca="false">P1183/R1183</f>
        <v>#DIV/0!</v>
      </c>
      <c r="V1183" s="13" t="e">
        <f aca="false">1/($L$15*R1183*Q1183)</f>
        <v>#DIV/0!</v>
      </c>
      <c r="W1183" s="13" t="e">
        <f aca="false">SQRT(U1183^2+V1183^2)</f>
        <v>#DIV/0!</v>
      </c>
      <c r="X1183" s="14" t="e">
        <f aca="false">V1183/U1183</f>
        <v>#DIV/0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O1184" s="11" t="n">
        <f aca="false">E1184*PI()/180</f>
        <v>0</v>
      </c>
      <c r="P1184" s="9" t="e">
        <f aca="false">-SIN(O1184)/(D1184*$L$15)</f>
        <v>#DIV/0!</v>
      </c>
      <c r="Q1184" s="9" t="n">
        <f aca="false">D1184/COS(O1184)</f>
        <v>0</v>
      </c>
      <c r="R1184" s="4" t="n">
        <f aca="false">$R$2</f>
        <v>8.85418781762039E-013</v>
      </c>
      <c r="T1184" s="17" t="e">
        <f aca="false">IF(ISNUMBER(A1184),A1184*$L$11,NA())</f>
        <v>#N/A</v>
      </c>
      <c r="U1184" s="13" t="e">
        <f aca="false">P1184/R1184</f>
        <v>#DIV/0!</v>
      </c>
      <c r="V1184" s="13" t="e">
        <f aca="false">1/($L$15*R1184*Q1184)</f>
        <v>#DIV/0!</v>
      </c>
      <c r="W1184" s="13" t="e">
        <f aca="false">SQRT(U1184^2+V1184^2)</f>
        <v>#DIV/0!</v>
      </c>
      <c r="X1184" s="14" t="e">
        <f aca="false">V1184/U1184</f>
        <v>#DIV/0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O1185" s="11" t="n">
        <f aca="false">E1185*PI()/180</f>
        <v>0</v>
      </c>
      <c r="P1185" s="9" t="e">
        <f aca="false">-SIN(O1185)/(D1185*$L$15)</f>
        <v>#DIV/0!</v>
      </c>
      <c r="Q1185" s="9" t="n">
        <f aca="false">D1185/COS(O1185)</f>
        <v>0</v>
      </c>
      <c r="R1185" s="4" t="n">
        <f aca="false">$R$2</f>
        <v>8.85418781762039E-013</v>
      </c>
      <c r="T1185" s="17" t="e">
        <f aca="false">IF(ISNUMBER(A1185),A1185*$L$11,NA())</f>
        <v>#N/A</v>
      </c>
      <c r="U1185" s="13" t="e">
        <f aca="false">P1185/R1185</f>
        <v>#DIV/0!</v>
      </c>
      <c r="V1185" s="13" t="e">
        <f aca="false">1/($L$15*R1185*Q1185)</f>
        <v>#DIV/0!</v>
      </c>
      <c r="W1185" s="13" t="e">
        <f aca="false">SQRT(U1185^2+V1185^2)</f>
        <v>#DIV/0!</v>
      </c>
      <c r="X1185" s="14" t="e">
        <f aca="false">V1185/U1185</f>
        <v>#DIV/0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O1186" s="11" t="n">
        <f aca="false">E1186*PI()/180</f>
        <v>0</v>
      </c>
      <c r="P1186" s="9" t="e">
        <f aca="false">-SIN(O1186)/(D1186*$L$15)</f>
        <v>#DIV/0!</v>
      </c>
      <c r="Q1186" s="9" t="n">
        <f aca="false">D1186/COS(O1186)</f>
        <v>0</v>
      </c>
      <c r="R1186" s="4" t="n">
        <f aca="false">$R$2</f>
        <v>8.85418781762039E-013</v>
      </c>
      <c r="T1186" s="17" t="e">
        <f aca="false">IF(ISNUMBER(A1186),A1186*$L$11,NA())</f>
        <v>#N/A</v>
      </c>
      <c r="U1186" s="13" t="e">
        <f aca="false">P1186/R1186</f>
        <v>#DIV/0!</v>
      </c>
      <c r="V1186" s="13" t="e">
        <f aca="false">1/($L$15*R1186*Q1186)</f>
        <v>#DIV/0!</v>
      </c>
      <c r="W1186" s="13" t="e">
        <f aca="false">SQRT(U1186^2+V1186^2)</f>
        <v>#DIV/0!</v>
      </c>
      <c r="X1186" s="14" t="e">
        <f aca="false">V1186/U1186</f>
        <v>#DIV/0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O1187" s="11" t="n">
        <f aca="false">E1187*PI()/180</f>
        <v>0</v>
      </c>
      <c r="P1187" s="9" t="e">
        <f aca="false">-SIN(O1187)/(D1187*$L$15)</f>
        <v>#DIV/0!</v>
      </c>
      <c r="Q1187" s="9" t="n">
        <f aca="false">D1187/COS(O1187)</f>
        <v>0</v>
      </c>
      <c r="R1187" s="4" t="n">
        <f aca="false">$R$2</f>
        <v>8.85418781762039E-013</v>
      </c>
      <c r="T1187" s="17" t="e">
        <f aca="false">IF(ISNUMBER(A1187),A1187*$L$11,NA())</f>
        <v>#N/A</v>
      </c>
      <c r="U1187" s="13" t="e">
        <f aca="false">P1187/R1187</f>
        <v>#DIV/0!</v>
      </c>
      <c r="V1187" s="13" t="e">
        <f aca="false">1/($L$15*R1187*Q1187)</f>
        <v>#DIV/0!</v>
      </c>
      <c r="W1187" s="13" t="e">
        <f aca="false">SQRT(U1187^2+V1187^2)</f>
        <v>#DIV/0!</v>
      </c>
      <c r="X1187" s="14" t="e">
        <f aca="false">V1187/U1187</f>
        <v>#DIV/0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O1188" s="11" t="n">
        <f aca="false">E1188*PI()/180</f>
        <v>0</v>
      </c>
      <c r="P1188" s="9" t="e">
        <f aca="false">-SIN(O1188)/(D1188*$L$15)</f>
        <v>#DIV/0!</v>
      </c>
      <c r="Q1188" s="9" t="n">
        <f aca="false">D1188/COS(O1188)</f>
        <v>0</v>
      </c>
      <c r="R1188" s="4" t="n">
        <f aca="false">$R$2</f>
        <v>8.85418781762039E-013</v>
      </c>
      <c r="T1188" s="17" t="e">
        <f aca="false">IF(ISNUMBER(A1188),A1188*$L$11,NA())</f>
        <v>#N/A</v>
      </c>
      <c r="U1188" s="13" t="e">
        <f aca="false">P1188/R1188</f>
        <v>#DIV/0!</v>
      </c>
      <c r="V1188" s="13" t="e">
        <f aca="false">1/($L$15*R1188*Q1188)</f>
        <v>#DIV/0!</v>
      </c>
      <c r="W1188" s="13" t="e">
        <f aca="false">SQRT(U1188^2+V1188^2)</f>
        <v>#DIV/0!</v>
      </c>
      <c r="X1188" s="14" t="e">
        <f aca="false">V1188/U1188</f>
        <v>#DIV/0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O1189" s="11" t="n">
        <f aca="false">E1189*PI()/180</f>
        <v>0</v>
      </c>
      <c r="P1189" s="9" t="e">
        <f aca="false">-SIN(O1189)/(D1189*$L$15)</f>
        <v>#DIV/0!</v>
      </c>
      <c r="Q1189" s="9" t="n">
        <f aca="false">D1189/COS(O1189)</f>
        <v>0</v>
      </c>
      <c r="R1189" s="4" t="n">
        <f aca="false">$R$2</f>
        <v>8.85418781762039E-013</v>
      </c>
      <c r="T1189" s="17" t="e">
        <f aca="false">IF(ISNUMBER(A1189),A1189*$L$11,NA())</f>
        <v>#N/A</v>
      </c>
      <c r="U1189" s="13" t="e">
        <f aca="false">P1189/R1189</f>
        <v>#DIV/0!</v>
      </c>
      <c r="V1189" s="13" t="e">
        <f aca="false">1/($L$15*R1189*Q1189)</f>
        <v>#DIV/0!</v>
      </c>
      <c r="W1189" s="13" t="e">
        <f aca="false">SQRT(U1189^2+V1189^2)</f>
        <v>#DIV/0!</v>
      </c>
      <c r="X1189" s="14" t="e">
        <f aca="false">V1189/U1189</f>
        <v>#DIV/0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O1190" s="11" t="n">
        <f aca="false">E1190*PI()/180</f>
        <v>0</v>
      </c>
      <c r="P1190" s="9" t="e">
        <f aca="false">-SIN(O1190)/(D1190*$L$15)</f>
        <v>#DIV/0!</v>
      </c>
      <c r="Q1190" s="9" t="n">
        <f aca="false">D1190/COS(O1190)</f>
        <v>0</v>
      </c>
      <c r="R1190" s="4" t="n">
        <f aca="false">$R$2</f>
        <v>8.85418781762039E-013</v>
      </c>
      <c r="T1190" s="17" t="e">
        <f aca="false">IF(ISNUMBER(A1190),A1190*$L$11,NA())</f>
        <v>#N/A</v>
      </c>
      <c r="U1190" s="13" t="e">
        <f aca="false">P1190/R1190</f>
        <v>#DIV/0!</v>
      </c>
      <c r="V1190" s="13" t="e">
        <f aca="false">1/($L$15*R1190*Q1190)</f>
        <v>#DIV/0!</v>
      </c>
      <c r="W1190" s="13" t="e">
        <f aca="false">SQRT(U1190^2+V1190^2)</f>
        <v>#DIV/0!</v>
      </c>
      <c r="X1190" s="14" t="e">
        <f aca="false">V1190/U1190</f>
        <v>#DIV/0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O1191" s="11" t="n">
        <f aca="false">E1191*PI()/180</f>
        <v>0</v>
      </c>
      <c r="P1191" s="9" t="e">
        <f aca="false">-SIN(O1191)/(D1191*$L$15)</f>
        <v>#DIV/0!</v>
      </c>
      <c r="Q1191" s="9" t="n">
        <f aca="false">D1191/COS(O1191)</f>
        <v>0</v>
      </c>
      <c r="R1191" s="4" t="n">
        <f aca="false">$R$2</f>
        <v>8.85418781762039E-013</v>
      </c>
      <c r="T1191" s="17" t="e">
        <f aca="false">IF(ISNUMBER(A1191),A1191*$L$11,NA())</f>
        <v>#N/A</v>
      </c>
      <c r="U1191" s="13" t="e">
        <f aca="false">P1191/R1191</f>
        <v>#DIV/0!</v>
      </c>
      <c r="V1191" s="13" t="e">
        <f aca="false">1/($L$15*R1191*Q1191)</f>
        <v>#DIV/0!</v>
      </c>
      <c r="W1191" s="13" t="e">
        <f aca="false">SQRT(U1191^2+V1191^2)</f>
        <v>#DIV/0!</v>
      </c>
      <c r="X1191" s="14" t="e">
        <f aca="false">V1191/U1191</f>
        <v>#DIV/0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O1192" s="11" t="n">
        <f aca="false">E1192*PI()/180</f>
        <v>0</v>
      </c>
      <c r="P1192" s="9" t="e">
        <f aca="false">-SIN(O1192)/(D1192*$L$15)</f>
        <v>#DIV/0!</v>
      </c>
      <c r="Q1192" s="9" t="n">
        <f aca="false">D1192/COS(O1192)</f>
        <v>0</v>
      </c>
      <c r="R1192" s="4" t="n">
        <f aca="false">$R$2</f>
        <v>8.85418781762039E-013</v>
      </c>
      <c r="T1192" s="17" t="e">
        <f aca="false">IF(ISNUMBER(A1192),A1192*$L$11,NA())</f>
        <v>#N/A</v>
      </c>
      <c r="U1192" s="13" t="e">
        <f aca="false">P1192/R1192</f>
        <v>#DIV/0!</v>
      </c>
      <c r="V1192" s="13" t="e">
        <f aca="false">1/($L$15*R1192*Q1192)</f>
        <v>#DIV/0!</v>
      </c>
      <c r="W1192" s="13" t="e">
        <f aca="false">SQRT(U1192^2+V1192^2)</f>
        <v>#DIV/0!</v>
      </c>
      <c r="X1192" s="14" t="e">
        <f aca="false">V1192/U1192</f>
        <v>#DIV/0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O1193" s="11" t="n">
        <f aca="false">E1193*PI()/180</f>
        <v>0</v>
      </c>
      <c r="P1193" s="9" t="e">
        <f aca="false">-SIN(O1193)/(D1193*$L$15)</f>
        <v>#DIV/0!</v>
      </c>
      <c r="Q1193" s="9" t="n">
        <f aca="false">D1193/COS(O1193)</f>
        <v>0</v>
      </c>
      <c r="R1193" s="4" t="n">
        <f aca="false">$R$2</f>
        <v>8.85418781762039E-013</v>
      </c>
      <c r="T1193" s="17" t="e">
        <f aca="false">IF(ISNUMBER(A1193),A1193*$L$11,NA())</f>
        <v>#N/A</v>
      </c>
      <c r="U1193" s="13" t="e">
        <f aca="false">P1193/R1193</f>
        <v>#DIV/0!</v>
      </c>
      <c r="V1193" s="13" t="e">
        <f aca="false">1/($L$15*R1193*Q1193)</f>
        <v>#DIV/0!</v>
      </c>
      <c r="W1193" s="13" t="e">
        <f aca="false">SQRT(U1193^2+V1193^2)</f>
        <v>#DIV/0!</v>
      </c>
      <c r="X1193" s="14" t="e">
        <f aca="false">V1193/U1193</f>
        <v>#DIV/0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O1194" s="11" t="n">
        <f aca="false">E1194*PI()/180</f>
        <v>0</v>
      </c>
      <c r="P1194" s="9" t="e">
        <f aca="false">-SIN(O1194)/(D1194*$L$15)</f>
        <v>#DIV/0!</v>
      </c>
      <c r="Q1194" s="9" t="n">
        <f aca="false">D1194/COS(O1194)</f>
        <v>0</v>
      </c>
      <c r="R1194" s="4" t="n">
        <f aca="false">$R$2</f>
        <v>8.85418781762039E-013</v>
      </c>
      <c r="T1194" s="17" t="e">
        <f aca="false">IF(ISNUMBER(A1194),A1194*$L$11,NA())</f>
        <v>#N/A</v>
      </c>
      <c r="U1194" s="13" t="e">
        <f aca="false">P1194/R1194</f>
        <v>#DIV/0!</v>
      </c>
      <c r="V1194" s="13" t="e">
        <f aca="false">1/($L$15*R1194*Q1194)</f>
        <v>#DIV/0!</v>
      </c>
      <c r="W1194" s="13" t="e">
        <f aca="false">SQRT(U1194^2+V1194^2)</f>
        <v>#DIV/0!</v>
      </c>
      <c r="X1194" s="14" t="e">
        <f aca="false">V1194/U1194</f>
        <v>#DIV/0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O1195" s="11" t="n">
        <f aca="false">E1195*PI()/180</f>
        <v>0</v>
      </c>
      <c r="P1195" s="9" t="e">
        <f aca="false">-SIN(O1195)/(D1195*$L$15)</f>
        <v>#DIV/0!</v>
      </c>
      <c r="Q1195" s="9" t="n">
        <f aca="false">D1195/COS(O1195)</f>
        <v>0</v>
      </c>
      <c r="R1195" s="4" t="n">
        <f aca="false">$R$2</f>
        <v>8.85418781762039E-013</v>
      </c>
      <c r="T1195" s="17" t="e">
        <f aca="false">IF(ISNUMBER(A1195),A1195*$L$11,NA())</f>
        <v>#N/A</v>
      </c>
      <c r="U1195" s="13" t="e">
        <f aca="false">P1195/R1195</f>
        <v>#DIV/0!</v>
      </c>
      <c r="V1195" s="13" t="e">
        <f aca="false">1/($L$15*R1195*Q1195)</f>
        <v>#DIV/0!</v>
      </c>
      <c r="W1195" s="13" t="e">
        <f aca="false">SQRT(U1195^2+V1195^2)</f>
        <v>#DIV/0!</v>
      </c>
      <c r="X1195" s="14" t="e">
        <f aca="false">V1195/U1195</f>
        <v>#DIV/0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O1196" s="11" t="n">
        <f aca="false">E1196*PI()/180</f>
        <v>0</v>
      </c>
      <c r="P1196" s="9" t="e">
        <f aca="false">-SIN(O1196)/(D1196*$L$15)</f>
        <v>#DIV/0!</v>
      </c>
      <c r="Q1196" s="9" t="n">
        <f aca="false">D1196/COS(O1196)</f>
        <v>0</v>
      </c>
      <c r="R1196" s="4" t="n">
        <f aca="false">$R$2</f>
        <v>8.85418781762039E-013</v>
      </c>
      <c r="T1196" s="17" t="e">
        <f aca="false">IF(ISNUMBER(A1196),A1196*$L$11,NA())</f>
        <v>#N/A</v>
      </c>
      <c r="U1196" s="13" t="e">
        <f aca="false">P1196/R1196</f>
        <v>#DIV/0!</v>
      </c>
      <c r="V1196" s="13" t="e">
        <f aca="false">1/($L$15*R1196*Q1196)</f>
        <v>#DIV/0!</v>
      </c>
      <c r="W1196" s="13" t="e">
        <f aca="false">SQRT(U1196^2+V1196^2)</f>
        <v>#DIV/0!</v>
      </c>
      <c r="X1196" s="14" t="e">
        <f aca="false">V1196/U1196</f>
        <v>#DIV/0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O1197" s="11" t="n">
        <f aca="false">E1197*PI()/180</f>
        <v>0</v>
      </c>
      <c r="P1197" s="9" t="e">
        <f aca="false">-SIN(O1197)/(D1197*$L$15)</f>
        <v>#DIV/0!</v>
      </c>
      <c r="Q1197" s="9" t="n">
        <f aca="false">D1197/COS(O1197)</f>
        <v>0</v>
      </c>
      <c r="R1197" s="4" t="n">
        <f aca="false">$R$2</f>
        <v>8.85418781762039E-013</v>
      </c>
      <c r="T1197" s="17" t="e">
        <f aca="false">IF(ISNUMBER(A1197),A1197*$L$11,NA())</f>
        <v>#N/A</v>
      </c>
      <c r="U1197" s="13" t="e">
        <f aca="false">P1197/R1197</f>
        <v>#DIV/0!</v>
      </c>
      <c r="V1197" s="13" t="e">
        <f aca="false">1/($L$15*R1197*Q1197)</f>
        <v>#DIV/0!</v>
      </c>
      <c r="W1197" s="13" t="e">
        <f aca="false">SQRT(U1197^2+V1197^2)</f>
        <v>#DIV/0!</v>
      </c>
      <c r="X1197" s="14" t="e">
        <f aca="false">V1197/U1197</f>
        <v>#DIV/0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O1198" s="11" t="n">
        <f aca="false">E1198*PI()/180</f>
        <v>0</v>
      </c>
      <c r="P1198" s="9" t="e">
        <f aca="false">-SIN(O1198)/(D1198*$L$15)</f>
        <v>#DIV/0!</v>
      </c>
      <c r="Q1198" s="9" t="n">
        <f aca="false">D1198/COS(O1198)</f>
        <v>0</v>
      </c>
      <c r="R1198" s="4" t="n">
        <f aca="false">$R$2</f>
        <v>8.85418781762039E-013</v>
      </c>
      <c r="T1198" s="17" t="e">
        <f aca="false">IF(ISNUMBER(A1198),A1198*$L$11,NA())</f>
        <v>#N/A</v>
      </c>
      <c r="U1198" s="13" t="e">
        <f aca="false">P1198/R1198</f>
        <v>#DIV/0!</v>
      </c>
      <c r="V1198" s="13" t="e">
        <f aca="false">1/($L$15*R1198*Q1198)</f>
        <v>#DIV/0!</v>
      </c>
      <c r="W1198" s="13" t="e">
        <f aca="false">SQRT(U1198^2+V1198^2)</f>
        <v>#DIV/0!</v>
      </c>
      <c r="X1198" s="14" t="e">
        <f aca="false">V1198/U1198</f>
        <v>#DIV/0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O1199" s="11" t="n">
        <f aca="false">E1199*PI()/180</f>
        <v>0</v>
      </c>
      <c r="P1199" s="9" t="e">
        <f aca="false">-SIN(O1199)/(D1199*$L$15)</f>
        <v>#DIV/0!</v>
      </c>
      <c r="Q1199" s="9" t="n">
        <f aca="false">D1199/COS(O1199)</f>
        <v>0</v>
      </c>
      <c r="R1199" s="4" t="n">
        <f aca="false">$R$2</f>
        <v>8.85418781762039E-013</v>
      </c>
      <c r="T1199" s="17" t="e">
        <f aca="false">IF(ISNUMBER(A1199),A1199*$L$11,NA())</f>
        <v>#N/A</v>
      </c>
      <c r="U1199" s="13" t="e">
        <f aca="false">P1199/R1199</f>
        <v>#DIV/0!</v>
      </c>
      <c r="V1199" s="13" t="e">
        <f aca="false">1/($L$15*R1199*Q1199)</f>
        <v>#DIV/0!</v>
      </c>
      <c r="W1199" s="13" t="e">
        <f aca="false">SQRT(U1199^2+V1199^2)</f>
        <v>#DIV/0!</v>
      </c>
      <c r="X1199" s="14" t="e">
        <f aca="false">V1199/U1199</f>
        <v>#DIV/0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O1200" s="11" t="n">
        <f aca="false">E1200*PI()/180</f>
        <v>0</v>
      </c>
      <c r="P1200" s="9" t="e">
        <f aca="false">-SIN(O1200)/(D1200*$L$15)</f>
        <v>#DIV/0!</v>
      </c>
      <c r="Q1200" s="9" t="n">
        <f aca="false">D1200/COS(O1200)</f>
        <v>0</v>
      </c>
      <c r="R1200" s="4" t="n">
        <f aca="false">$R$2</f>
        <v>8.85418781762039E-013</v>
      </c>
      <c r="T1200" s="17" t="e">
        <f aca="false">IF(ISNUMBER(A1200),A1200*$L$11,NA())</f>
        <v>#N/A</v>
      </c>
      <c r="U1200" s="13" t="e">
        <f aca="false">P1200/R1200</f>
        <v>#DIV/0!</v>
      </c>
      <c r="V1200" s="13" t="e">
        <f aca="false">1/($L$15*R1200*Q1200)</f>
        <v>#DIV/0!</v>
      </c>
      <c r="W1200" s="13" t="e">
        <f aca="false">SQRT(U1200^2+V1200^2)</f>
        <v>#DIV/0!</v>
      </c>
      <c r="X1200" s="14" t="e">
        <f aca="false">V1200/U1200</f>
        <v>#DIV/0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O1201" s="11" t="n">
        <f aca="false">E1201*PI()/180</f>
        <v>0</v>
      </c>
      <c r="P1201" s="9" t="e">
        <f aca="false">-SIN(O1201)/(D1201*$L$15)</f>
        <v>#DIV/0!</v>
      </c>
      <c r="Q1201" s="9" t="n">
        <f aca="false">D1201/COS(O1201)</f>
        <v>0</v>
      </c>
      <c r="R1201" s="4" t="n">
        <f aca="false">$R$2</f>
        <v>8.85418781762039E-013</v>
      </c>
      <c r="T1201" s="17" t="e">
        <f aca="false">IF(ISNUMBER(A1201),A1201*$L$11,NA())</f>
        <v>#N/A</v>
      </c>
      <c r="U1201" s="13" t="e">
        <f aca="false">P1201/R1201</f>
        <v>#DIV/0!</v>
      </c>
      <c r="V1201" s="13" t="e">
        <f aca="false">1/($L$15*R1201*Q1201)</f>
        <v>#DIV/0!</v>
      </c>
      <c r="W1201" s="13" t="e">
        <f aca="false">SQRT(U1201^2+V1201^2)</f>
        <v>#DIV/0!</v>
      </c>
      <c r="X1201" s="14" t="e">
        <f aca="false">V1201/U1201</f>
        <v>#DIV/0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O1202" s="11" t="n">
        <f aca="false">E1202*PI()/180</f>
        <v>0</v>
      </c>
      <c r="P1202" s="9" t="e">
        <f aca="false">-SIN(O1202)/(D1202*$L$15)</f>
        <v>#DIV/0!</v>
      </c>
      <c r="Q1202" s="9" t="n">
        <f aca="false">D1202/COS(O1202)</f>
        <v>0</v>
      </c>
      <c r="R1202" s="4" t="n">
        <f aca="false">$R$2</f>
        <v>8.85418781762039E-013</v>
      </c>
      <c r="T1202" s="17" t="e">
        <f aca="false">IF(ISNUMBER(A1202),A1202*$L$11,NA())</f>
        <v>#N/A</v>
      </c>
      <c r="U1202" s="13" t="e">
        <f aca="false">P1202/R1202</f>
        <v>#DIV/0!</v>
      </c>
      <c r="V1202" s="13" t="e">
        <f aca="false">1/($L$15*R1202*Q1202)</f>
        <v>#DIV/0!</v>
      </c>
      <c r="W1202" s="13" t="e">
        <f aca="false">SQRT(U1202^2+V1202^2)</f>
        <v>#DIV/0!</v>
      </c>
      <c r="X1202" s="14" t="e">
        <f aca="false">V1202/U1202</f>
        <v>#DIV/0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O1203" s="11" t="n">
        <f aca="false">E1203*PI()/180</f>
        <v>0</v>
      </c>
      <c r="P1203" s="9" t="e">
        <f aca="false">-SIN(O1203)/(D1203*$L$15)</f>
        <v>#DIV/0!</v>
      </c>
      <c r="Q1203" s="9" t="n">
        <f aca="false">D1203/COS(O1203)</f>
        <v>0</v>
      </c>
      <c r="R1203" s="4" t="n">
        <f aca="false">$R$2</f>
        <v>8.85418781762039E-013</v>
      </c>
      <c r="T1203" s="17" t="e">
        <f aca="false">IF(ISNUMBER(A1203),A1203*$L$11,NA())</f>
        <v>#N/A</v>
      </c>
      <c r="U1203" s="13" t="e">
        <f aca="false">P1203/R1203</f>
        <v>#DIV/0!</v>
      </c>
      <c r="V1203" s="13" t="e">
        <f aca="false">1/($L$15*R1203*Q1203)</f>
        <v>#DIV/0!</v>
      </c>
      <c r="W1203" s="13" t="e">
        <f aca="false">SQRT(U1203^2+V1203^2)</f>
        <v>#DIV/0!</v>
      </c>
      <c r="X1203" s="14" t="e">
        <f aca="false">V1203/U1203</f>
        <v>#DIV/0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O1204" s="11" t="n">
        <f aca="false">E1204*PI()/180</f>
        <v>0</v>
      </c>
      <c r="P1204" s="9" t="e">
        <f aca="false">-SIN(O1204)/(D1204*$L$15)</f>
        <v>#DIV/0!</v>
      </c>
      <c r="Q1204" s="9" t="n">
        <f aca="false">D1204/COS(O1204)</f>
        <v>0</v>
      </c>
      <c r="R1204" s="4" t="n">
        <f aca="false">$R$2</f>
        <v>8.85418781762039E-013</v>
      </c>
      <c r="T1204" s="17" t="e">
        <f aca="false">IF(ISNUMBER(A1204),A1204*$L$11,NA())</f>
        <v>#N/A</v>
      </c>
      <c r="U1204" s="13" t="e">
        <f aca="false">P1204/R1204</f>
        <v>#DIV/0!</v>
      </c>
      <c r="V1204" s="13" t="e">
        <f aca="false">1/($L$15*R1204*Q1204)</f>
        <v>#DIV/0!</v>
      </c>
      <c r="W1204" s="13" t="e">
        <f aca="false">SQRT(U1204^2+V1204^2)</f>
        <v>#DIV/0!</v>
      </c>
      <c r="X1204" s="14" t="e">
        <f aca="false">V1204/U1204</f>
        <v>#DIV/0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O1205" s="11" t="n">
        <f aca="false">E1205*PI()/180</f>
        <v>0</v>
      </c>
      <c r="P1205" s="9" t="e">
        <f aca="false">-SIN(O1205)/(D1205*$L$15)</f>
        <v>#DIV/0!</v>
      </c>
      <c r="Q1205" s="9" t="n">
        <f aca="false">D1205/COS(O1205)</f>
        <v>0</v>
      </c>
      <c r="R1205" s="4" t="n">
        <f aca="false">$R$2</f>
        <v>8.85418781762039E-013</v>
      </c>
      <c r="T1205" s="17" t="e">
        <f aca="false">IF(ISNUMBER(A1205),A1205*$L$11,NA())</f>
        <v>#N/A</v>
      </c>
      <c r="U1205" s="13" t="e">
        <f aca="false">P1205/R1205</f>
        <v>#DIV/0!</v>
      </c>
      <c r="V1205" s="13" t="e">
        <f aca="false">1/($L$15*R1205*Q1205)</f>
        <v>#DIV/0!</v>
      </c>
      <c r="W1205" s="13" t="e">
        <f aca="false">SQRT(U1205^2+V1205^2)</f>
        <v>#DIV/0!</v>
      </c>
      <c r="X1205" s="14" t="e">
        <f aca="false">V1205/U1205</f>
        <v>#DIV/0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O1206" s="11" t="n">
        <f aca="false">E1206*PI()/180</f>
        <v>0</v>
      </c>
      <c r="P1206" s="9" t="e">
        <f aca="false">-SIN(O1206)/(D1206*$L$15)</f>
        <v>#DIV/0!</v>
      </c>
      <c r="Q1206" s="9" t="n">
        <f aca="false">D1206/COS(O1206)</f>
        <v>0</v>
      </c>
      <c r="R1206" s="4" t="n">
        <f aca="false">$R$2</f>
        <v>8.85418781762039E-013</v>
      </c>
      <c r="T1206" s="17" t="e">
        <f aca="false">IF(ISNUMBER(A1206),A1206*$L$11,NA())</f>
        <v>#N/A</v>
      </c>
      <c r="U1206" s="13" t="e">
        <f aca="false">P1206/R1206</f>
        <v>#DIV/0!</v>
      </c>
      <c r="V1206" s="13" t="e">
        <f aca="false">1/($L$15*R1206*Q1206)</f>
        <v>#DIV/0!</v>
      </c>
      <c r="W1206" s="13" t="e">
        <f aca="false">SQRT(U1206^2+V1206^2)</f>
        <v>#DIV/0!</v>
      </c>
      <c r="X1206" s="14" t="e">
        <f aca="false">V1206/U1206</f>
        <v>#DIV/0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O1207" s="11" t="n">
        <f aca="false">E1207*PI()/180</f>
        <v>0</v>
      </c>
      <c r="P1207" s="9" t="e">
        <f aca="false">-SIN(O1207)/(D1207*$L$15)</f>
        <v>#DIV/0!</v>
      </c>
      <c r="Q1207" s="9" t="n">
        <f aca="false">D1207/COS(O1207)</f>
        <v>0</v>
      </c>
      <c r="R1207" s="4" t="n">
        <f aca="false">$R$2</f>
        <v>8.85418781762039E-013</v>
      </c>
      <c r="T1207" s="17" t="e">
        <f aca="false">IF(ISNUMBER(A1207),A1207*$L$11,NA())</f>
        <v>#N/A</v>
      </c>
      <c r="U1207" s="13" t="e">
        <f aca="false">P1207/R1207</f>
        <v>#DIV/0!</v>
      </c>
      <c r="V1207" s="13" t="e">
        <f aca="false">1/($L$15*R1207*Q1207)</f>
        <v>#DIV/0!</v>
      </c>
      <c r="W1207" s="13" t="e">
        <f aca="false">SQRT(U1207^2+V1207^2)</f>
        <v>#DIV/0!</v>
      </c>
      <c r="X1207" s="14" t="e">
        <f aca="false">V1207/U1207</f>
        <v>#DIV/0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O1208" s="11" t="n">
        <f aca="false">E1208*PI()/180</f>
        <v>0</v>
      </c>
      <c r="P1208" s="9" t="e">
        <f aca="false">-SIN(O1208)/(D1208*$L$15)</f>
        <v>#DIV/0!</v>
      </c>
      <c r="Q1208" s="9" t="n">
        <f aca="false">D1208/COS(O1208)</f>
        <v>0</v>
      </c>
      <c r="R1208" s="4" t="n">
        <f aca="false">$R$2</f>
        <v>8.85418781762039E-013</v>
      </c>
      <c r="T1208" s="17" t="e">
        <f aca="false">IF(ISNUMBER(A1208),A1208*$L$11,NA())</f>
        <v>#N/A</v>
      </c>
      <c r="U1208" s="13" t="e">
        <f aca="false">P1208/R1208</f>
        <v>#DIV/0!</v>
      </c>
      <c r="V1208" s="13" t="e">
        <f aca="false">1/($L$15*R1208*Q1208)</f>
        <v>#DIV/0!</v>
      </c>
      <c r="W1208" s="13" t="e">
        <f aca="false">SQRT(U1208^2+V1208^2)</f>
        <v>#DIV/0!</v>
      </c>
      <c r="X1208" s="14" t="e">
        <f aca="false">V1208/U1208</f>
        <v>#DIV/0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O1209" s="11" t="n">
        <f aca="false">E1209*PI()/180</f>
        <v>0</v>
      </c>
      <c r="P1209" s="9" t="e">
        <f aca="false">-SIN(O1209)/(D1209*$L$15)</f>
        <v>#DIV/0!</v>
      </c>
      <c r="Q1209" s="9" t="n">
        <f aca="false">D1209/COS(O1209)</f>
        <v>0</v>
      </c>
      <c r="R1209" s="4" t="n">
        <f aca="false">$R$2</f>
        <v>8.85418781762039E-013</v>
      </c>
      <c r="T1209" s="17" t="e">
        <f aca="false">IF(ISNUMBER(A1209),A1209*$L$11,NA())</f>
        <v>#N/A</v>
      </c>
      <c r="U1209" s="13" t="e">
        <f aca="false">P1209/R1209</f>
        <v>#DIV/0!</v>
      </c>
      <c r="V1209" s="13" t="e">
        <f aca="false">1/($L$15*R1209*Q1209)</f>
        <v>#DIV/0!</v>
      </c>
      <c r="W1209" s="13" t="e">
        <f aca="false">SQRT(U1209^2+V1209^2)</f>
        <v>#DIV/0!</v>
      </c>
      <c r="X1209" s="14" t="e">
        <f aca="false">V1209/U1209</f>
        <v>#DIV/0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O1210" s="11" t="n">
        <f aca="false">E1210*PI()/180</f>
        <v>0</v>
      </c>
      <c r="P1210" s="9" t="e">
        <f aca="false">-SIN(O1210)/(D1210*$L$15)</f>
        <v>#DIV/0!</v>
      </c>
      <c r="Q1210" s="9" t="n">
        <f aca="false">D1210/COS(O1210)</f>
        <v>0</v>
      </c>
      <c r="R1210" s="4" t="n">
        <f aca="false">$R$2</f>
        <v>8.85418781762039E-013</v>
      </c>
      <c r="T1210" s="17" t="e">
        <f aca="false">IF(ISNUMBER(A1210),A1210*$L$11,NA())</f>
        <v>#N/A</v>
      </c>
      <c r="U1210" s="13" t="e">
        <f aca="false">P1210/R1210</f>
        <v>#DIV/0!</v>
      </c>
      <c r="V1210" s="13" t="e">
        <f aca="false">1/($L$15*R1210*Q1210)</f>
        <v>#DIV/0!</v>
      </c>
      <c r="W1210" s="13" t="e">
        <f aca="false">SQRT(U1210^2+V1210^2)</f>
        <v>#DIV/0!</v>
      </c>
      <c r="X1210" s="14" t="e">
        <f aca="false">V1210/U1210</f>
        <v>#DIV/0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O1211" s="11" t="n">
        <f aca="false">E1211*PI()/180</f>
        <v>0</v>
      </c>
      <c r="P1211" s="9" t="e">
        <f aca="false">-SIN(O1211)/(D1211*$L$15)</f>
        <v>#DIV/0!</v>
      </c>
      <c r="Q1211" s="9" t="n">
        <f aca="false">D1211/COS(O1211)</f>
        <v>0</v>
      </c>
      <c r="R1211" s="4" t="n">
        <f aca="false">$R$2</f>
        <v>8.85418781762039E-013</v>
      </c>
      <c r="T1211" s="17" t="e">
        <f aca="false">IF(ISNUMBER(A1211),A1211*$L$11,NA())</f>
        <v>#N/A</v>
      </c>
      <c r="U1211" s="13" t="e">
        <f aca="false">P1211/R1211</f>
        <v>#DIV/0!</v>
      </c>
      <c r="V1211" s="13" t="e">
        <f aca="false">1/($L$15*R1211*Q1211)</f>
        <v>#DIV/0!</v>
      </c>
      <c r="W1211" s="13" t="e">
        <f aca="false">SQRT(U1211^2+V1211^2)</f>
        <v>#DIV/0!</v>
      </c>
      <c r="X1211" s="14" t="e">
        <f aca="false">V1211/U1211</f>
        <v>#DIV/0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O1212" s="11" t="n">
        <f aca="false">E1212*PI()/180</f>
        <v>0</v>
      </c>
      <c r="P1212" s="9" t="e">
        <f aca="false">-SIN(O1212)/(D1212*$L$15)</f>
        <v>#DIV/0!</v>
      </c>
      <c r="Q1212" s="9" t="n">
        <f aca="false">D1212/COS(O1212)</f>
        <v>0</v>
      </c>
      <c r="R1212" s="4" t="n">
        <f aca="false">$R$2</f>
        <v>8.85418781762039E-013</v>
      </c>
      <c r="T1212" s="17" t="e">
        <f aca="false">IF(ISNUMBER(A1212),A1212*$L$11,NA())</f>
        <v>#N/A</v>
      </c>
      <c r="U1212" s="13" t="e">
        <f aca="false">P1212/R1212</f>
        <v>#DIV/0!</v>
      </c>
      <c r="V1212" s="13" t="e">
        <f aca="false">1/($L$15*R1212*Q1212)</f>
        <v>#DIV/0!</v>
      </c>
      <c r="W1212" s="13" t="e">
        <f aca="false">SQRT(U1212^2+V1212^2)</f>
        <v>#DIV/0!</v>
      </c>
      <c r="X1212" s="14" t="e">
        <f aca="false">V1212/U1212</f>
        <v>#DIV/0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O1213" s="11" t="n">
        <f aca="false">E1213*PI()/180</f>
        <v>0</v>
      </c>
      <c r="P1213" s="9" t="e">
        <f aca="false">-SIN(O1213)/(D1213*$L$15)</f>
        <v>#DIV/0!</v>
      </c>
      <c r="Q1213" s="9" t="n">
        <f aca="false">D1213/COS(O1213)</f>
        <v>0</v>
      </c>
      <c r="R1213" s="4" t="n">
        <f aca="false">$R$2</f>
        <v>8.85418781762039E-013</v>
      </c>
      <c r="T1213" s="17" t="e">
        <f aca="false">IF(ISNUMBER(A1213),A1213*$L$11,NA())</f>
        <v>#N/A</v>
      </c>
      <c r="U1213" s="13" t="e">
        <f aca="false">P1213/R1213</f>
        <v>#DIV/0!</v>
      </c>
      <c r="V1213" s="13" t="e">
        <f aca="false">1/($L$15*R1213*Q1213)</f>
        <v>#DIV/0!</v>
      </c>
      <c r="W1213" s="13" t="e">
        <f aca="false">SQRT(U1213^2+V1213^2)</f>
        <v>#DIV/0!</v>
      </c>
      <c r="X1213" s="14" t="e">
        <f aca="false">V1213/U1213</f>
        <v>#DIV/0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O1214" s="11" t="n">
        <f aca="false">E1214*PI()/180</f>
        <v>0</v>
      </c>
      <c r="P1214" s="9" t="e">
        <f aca="false">-SIN(O1214)/(D1214*$L$15)</f>
        <v>#DIV/0!</v>
      </c>
      <c r="Q1214" s="9" t="n">
        <f aca="false">D1214/COS(O1214)</f>
        <v>0</v>
      </c>
      <c r="R1214" s="4" t="n">
        <f aca="false">$R$2</f>
        <v>8.85418781762039E-013</v>
      </c>
      <c r="T1214" s="17" t="e">
        <f aca="false">IF(ISNUMBER(A1214),A1214*$L$11,NA())</f>
        <v>#N/A</v>
      </c>
      <c r="U1214" s="13" t="e">
        <f aca="false">P1214/R1214</f>
        <v>#DIV/0!</v>
      </c>
      <c r="V1214" s="13" t="e">
        <f aca="false">1/($L$15*R1214*Q1214)</f>
        <v>#DIV/0!</v>
      </c>
      <c r="W1214" s="13" t="e">
        <f aca="false">SQRT(U1214^2+V1214^2)</f>
        <v>#DIV/0!</v>
      </c>
      <c r="X1214" s="14" t="e">
        <f aca="false">V1214/U1214</f>
        <v>#DIV/0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O1215" s="11" t="n">
        <f aca="false">E1215*PI()/180</f>
        <v>0</v>
      </c>
      <c r="P1215" s="9" t="e">
        <f aca="false">-SIN(O1215)/(D1215*$L$15)</f>
        <v>#DIV/0!</v>
      </c>
      <c r="Q1215" s="9" t="n">
        <f aca="false">D1215/COS(O1215)</f>
        <v>0</v>
      </c>
      <c r="R1215" s="4" t="n">
        <f aca="false">$R$2</f>
        <v>8.85418781762039E-013</v>
      </c>
      <c r="T1215" s="17" t="e">
        <f aca="false">IF(ISNUMBER(A1215),A1215*$L$11,NA())</f>
        <v>#N/A</v>
      </c>
      <c r="U1215" s="13" t="e">
        <f aca="false">P1215/R1215</f>
        <v>#DIV/0!</v>
      </c>
      <c r="V1215" s="13" t="e">
        <f aca="false">1/($L$15*R1215*Q1215)</f>
        <v>#DIV/0!</v>
      </c>
      <c r="W1215" s="13" t="e">
        <f aca="false">SQRT(U1215^2+V1215^2)</f>
        <v>#DIV/0!</v>
      </c>
      <c r="X1215" s="14" t="e">
        <f aca="false">V1215/U1215</f>
        <v>#DIV/0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O1216" s="11" t="n">
        <f aca="false">E1216*PI()/180</f>
        <v>0</v>
      </c>
      <c r="P1216" s="9" t="e">
        <f aca="false">-SIN(O1216)/(D1216*$L$15)</f>
        <v>#DIV/0!</v>
      </c>
      <c r="Q1216" s="9" t="n">
        <f aca="false">D1216/COS(O1216)</f>
        <v>0</v>
      </c>
      <c r="R1216" s="4" t="n">
        <f aca="false">$R$2</f>
        <v>8.85418781762039E-013</v>
      </c>
      <c r="T1216" s="17" t="e">
        <f aca="false">IF(ISNUMBER(A1216),A1216*$L$11,NA())</f>
        <v>#N/A</v>
      </c>
      <c r="U1216" s="13" t="e">
        <f aca="false">P1216/R1216</f>
        <v>#DIV/0!</v>
      </c>
      <c r="V1216" s="13" t="e">
        <f aca="false">1/($L$15*R1216*Q1216)</f>
        <v>#DIV/0!</v>
      </c>
      <c r="W1216" s="13" t="e">
        <f aca="false">SQRT(U1216^2+V1216^2)</f>
        <v>#DIV/0!</v>
      </c>
      <c r="X1216" s="14" t="e">
        <f aca="false">V1216/U1216</f>
        <v>#DIV/0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O1217" s="11" t="n">
        <f aca="false">E1217*PI()/180</f>
        <v>0</v>
      </c>
      <c r="P1217" s="9" t="e">
        <f aca="false">-SIN(O1217)/(D1217*$L$15)</f>
        <v>#DIV/0!</v>
      </c>
      <c r="Q1217" s="9" t="n">
        <f aca="false">D1217/COS(O1217)</f>
        <v>0</v>
      </c>
      <c r="R1217" s="4" t="n">
        <f aca="false">$R$2</f>
        <v>8.85418781762039E-013</v>
      </c>
      <c r="T1217" s="17" t="e">
        <f aca="false">IF(ISNUMBER(A1217),A1217*$L$11,NA())</f>
        <v>#N/A</v>
      </c>
      <c r="U1217" s="13" t="e">
        <f aca="false">P1217/R1217</f>
        <v>#DIV/0!</v>
      </c>
      <c r="V1217" s="13" t="e">
        <f aca="false">1/($L$15*R1217*Q1217)</f>
        <v>#DIV/0!</v>
      </c>
      <c r="W1217" s="13" t="e">
        <f aca="false">SQRT(U1217^2+V1217^2)</f>
        <v>#DIV/0!</v>
      </c>
      <c r="X1217" s="14" t="e">
        <f aca="false">V1217/U1217</f>
        <v>#DIV/0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O1218" s="11" t="n">
        <f aca="false">E1218*PI()/180</f>
        <v>0</v>
      </c>
      <c r="P1218" s="9" t="e">
        <f aca="false">-SIN(O1218)/(D1218*$L$15)</f>
        <v>#DIV/0!</v>
      </c>
      <c r="Q1218" s="9" t="n">
        <f aca="false">D1218/COS(O1218)</f>
        <v>0</v>
      </c>
      <c r="R1218" s="4" t="n">
        <f aca="false">$R$2</f>
        <v>8.85418781762039E-013</v>
      </c>
      <c r="T1218" s="17" t="e">
        <f aca="false">IF(ISNUMBER(A1218),A1218*$L$11,NA())</f>
        <v>#N/A</v>
      </c>
      <c r="U1218" s="13" t="e">
        <f aca="false">P1218/R1218</f>
        <v>#DIV/0!</v>
      </c>
      <c r="V1218" s="13" t="e">
        <f aca="false">1/($L$15*R1218*Q1218)</f>
        <v>#DIV/0!</v>
      </c>
      <c r="W1218" s="13" t="e">
        <f aca="false">SQRT(U1218^2+V1218^2)</f>
        <v>#DIV/0!</v>
      </c>
      <c r="X1218" s="14" t="e">
        <f aca="false">V1218/U1218</f>
        <v>#DIV/0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O1219" s="11" t="n">
        <f aca="false">E1219*PI()/180</f>
        <v>0</v>
      </c>
      <c r="P1219" s="9" t="e">
        <f aca="false">-SIN(O1219)/(D1219*$L$15)</f>
        <v>#DIV/0!</v>
      </c>
      <c r="Q1219" s="9" t="n">
        <f aca="false">D1219/COS(O1219)</f>
        <v>0</v>
      </c>
      <c r="R1219" s="4" t="n">
        <f aca="false">$R$2</f>
        <v>8.85418781762039E-013</v>
      </c>
      <c r="T1219" s="17" t="e">
        <f aca="false">IF(ISNUMBER(A1219),A1219*$L$11,NA())</f>
        <v>#N/A</v>
      </c>
      <c r="U1219" s="13" t="e">
        <f aca="false">P1219/R1219</f>
        <v>#DIV/0!</v>
      </c>
      <c r="V1219" s="13" t="e">
        <f aca="false">1/($L$15*R1219*Q1219)</f>
        <v>#DIV/0!</v>
      </c>
      <c r="W1219" s="13" t="e">
        <f aca="false">SQRT(U1219^2+V1219^2)</f>
        <v>#DIV/0!</v>
      </c>
      <c r="X1219" s="14" t="e">
        <f aca="false">V1219/U1219</f>
        <v>#DIV/0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O1220" s="11" t="n">
        <f aca="false">E1220*PI()/180</f>
        <v>0</v>
      </c>
      <c r="P1220" s="9" t="e">
        <f aca="false">-SIN(O1220)/(D1220*$L$15)</f>
        <v>#DIV/0!</v>
      </c>
      <c r="Q1220" s="9" t="n">
        <f aca="false">D1220/COS(O1220)</f>
        <v>0</v>
      </c>
      <c r="R1220" s="4" t="n">
        <f aca="false">$R$2</f>
        <v>8.85418781762039E-013</v>
      </c>
      <c r="T1220" s="17" t="e">
        <f aca="false">IF(ISNUMBER(A1220),A1220*$L$11,NA())</f>
        <v>#N/A</v>
      </c>
      <c r="U1220" s="13" t="e">
        <f aca="false">P1220/R1220</f>
        <v>#DIV/0!</v>
      </c>
      <c r="V1220" s="13" t="e">
        <f aca="false">1/($L$15*R1220*Q1220)</f>
        <v>#DIV/0!</v>
      </c>
      <c r="W1220" s="13" t="e">
        <f aca="false">SQRT(U1220^2+V1220^2)</f>
        <v>#DIV/0!</v>
      </c>
      <c r="X1220" s="14" t="e">
        <f aca="false">V1220/U1220</f>
        <v>#DIV/0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O1221" s="11" t="n">
        <f aca="false">E1221*PI()/180</f>
        <v>0</v>
      </c>
      <c r="P1221" s="9" t="e">
        <f aca="false">-SIN(O1221)/(D1221*$L$15)</f>
        <v>#DIV/0!</v>
      </c>
      <c r="Q1221" s="9" t="n">
        <f aca="false">D1221/COS(O1221)</f>
        <v>0</v>
      </c>
      <c r="R1221" s="4" t="n">
        <f aca="false">$R$2</f>
        <v>8.85418781762039E-013</v>
      </c>
      <c r="T1221" s="17" t="e">
        <f aca="false">IF(ISNUMBER(A1221),A1221*$L$11,NA())</f>
        <v>#N/A</v>
      </c>
      <c r="U1221" s="13" t="e">
        <f aca="false">P1221/R1221</f>
        <v>#DIV/0!</v>
      </c>
      <c r="V1221" s="13" t="e">
        <f aca="false">1/($L$15*R1221*Q1221)</f>
        <v>#DIV/0!</v>
      </c>
      <c r="W1221" s="13" t="e">
        <f aca="false">SQRT(U1221^2+V1221^2)</f>
        <v>#DIV/0!</v>
      </c>
      <c r="X1221" s="14" t="e">
        <f aca="false">V1221/U1221</f>
        <v>#DIV/0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O1222" s="11" t="n">
        <f aca="false">E1222*PI()/180</f>
        <v>0</v>
      </c>
      <c r="P1222" s="9" t="e">
        <f aca="false">-SIN(O1222)/(D1222*$L$15)</f>
        <v>#DIV/0!</v>
      </c>
      <c r="Q1222" s="9" t="n">
        <f aca="false">D1222/COS(O1222)</f>
        <v>0</v>
      </c>
      <c r="R1222" s="4" t="n">
        <f aca="false">$R$2</f>
        <v>8.85418781762039E-013</v>
      </c>
      <c r="T1222" s="17" t="e">
        <f aca="false">IF(ISNUMBER(A1222),A1222*$L$11,NA())</f>
        <v>#N/A</v>
      </c>
      <c r="U1222" s="13" t="e">
        <f aca="false">P1222/R1222</f>
        <v>#DIV/0!</v>
      </c>
      <c r="V1222" s="13" t="e">
        <f aca="false">1/($L$15*R1222*Q1222)</f>
        <v>#DIV/0!</v>
      </c>
      <c r="W1222" s="13" t="e">
        <f aca="false">SQRT(U1222^2+V1222^2)</f>
        <v>#DIV/0!</v>
      </c>
      <c r="X1222" s="14" t="e">
        <f aca="false">V1222/U1222</f>
        <v>#DIV/0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O1223" s="11" t="n">
        <f aca="false">E1223*PI()/180</f>
        <v>0</v>
      </c>
      <c r="P1223" s="9" t="e">
        <f aca="false">-SIN(O1223)/(D1223*$L$15)</f>
        <v>#DIV/0!</v>
      </c>
      <c r="Q1223" s="9" t="n">
        <f aca="false">D1223/COS(O1223)</f>
        <v>0</v>
      </c>
      <c r="R1223" s="4" t="n">
        <f aca="false">$R$2</f>
        <v>8.85418781762039E-013</v>
      </c>
      <c r="T1223" s="17" t="e">
        <f aca="false">IF(ISNUMBER(A1223),A1223*$L$11,NA())</f>
        <v>#N/A</v>
      </c>
      <c r="U1223" s="13" t="e">
        <f aca="false">P1223/R1223</f>
        <v>#DIV/0!</v>
      </c>
      <c r="V1223" s="13" t="e">
        <f aca="false">1/($L$15*R1223*Q1223)</f>
        <v>#DIV/0!</v>
      </c>
      <c r="W1223" s="13" t="e">
        <f aca="false">SQRT(U1223^2+V1223^2)</f>
        <v>#DIV/0!</v>
      </c>
      <c r="X1223" s="14" t="e">
        <f aca="false">V1223/U1223</f>
        <v>#DIV/0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O1224" s="11" t="n">
        <f aca="false">E1224*PI()/180</f>
        <v>0</v>
      </c>
      <c r="P1224" s="9" t="e">
        <f aca="false">-SIN(O1224)/(D1224*$L$15)</f>
        <v>#DIV/0!</v>
      </c>
      <c r="Q1224" s="9" t="n">
        <f aca="false">D1224/COS(O1224)</f>
        <v>0</v>
      </c>
      <c r="R1224" s="4" t="n">
        <f aca="false">$R$2</f>
        <v>8.85418781762039E-013</v>
      </c>
      <c r="T1224" s="17" t="e">
        <f aca="false">IF(ISNUMBER(A1224),A1224*$L$11,NA())</f>
        <v>#N/A</v>
      </c>
      <c r="U1224" s="13" t="e">
        <f aca="false">P1224/R1224</f>
        <v>#DIV/0!</v>
      </c>
      <c r="V1224" s="13" t="e">
        <f aca="false">1/($L$15*R1224*Q1224)</f>
        <v>#DIV/0!</v>
      </c>
      <c r="W1224" s="13" t="e">
        <f aca="false">SQRT(U1224^2+V1224^2)</f>
        <v>#DIV/0!</v>
      </c>
      <c r="X1224" s="14" t="e">
        <f aca="false">V1224/U1224</f>
        <v>#DIV/0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O1225" s="11" t="n">
        <f aca="false">E1225*PI()/180</f>
        <v>0</v>
      </c>
      <c r="P1225" s="9" t="e">
        <f aca="false">-SIN(O1225)/(D1225*$L$15)</f>
        <v>#DIV/0!</v>
      </c>
      <c r="Q1225" s="9" t="n">
        <f aca="false">D1225/COS(O1225)</f>
        <v>0</v>
      </c>
      <c r="R1225" s="4" t="n">
        <f aca="false">$R$2</f>
        <v>8.85418781762039E-013</v>
      </c>
      <c r="T1225" s="17" t="e">
        <f aca="false">IF(ISNUMBER(A1225),A1225*$L$11,NA())</f>
        <v>#N/A</v>
      </c>
      <c r="U1225" s="13" t="e">
        <f aca="false">P1225/R1225</f>
        <v>#DIV/0!</v>
      </c>
      <c r="V1225" s="13" t="e">
        <f aca="false">1/($L$15*R1225*Q1225)</f>
        <v>#DIV/0!</v>
      </c>
      <c r="W1225" s="13" t="e">
        <f aca="false">SQRT(U1225^2+V1225^2)</f>
        <v>#DIV/0!</v>
      </c>
      <c r="X1225" s="14" t="e">
        <f aca="false">V1225/U1225</f>
        <v>#DIV/0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O1226" s="11" t="n">
        <f aca="false">E1226*PI()/180</f>
        <v>0</v>
      </c>
      <c r="P1226" s="9" t="e">
        <f aca="false">-SIN(O1226)/(D1226*$L$15)</f>
        <v>#DIV/0!</v>
      </c>
      <c r="Q1226" s="9" t="n">
        <f aca="false">D1226/COS(O1226)</f>
        <v>0</v>
      </c>
      <c r="R1226" s="4" t="n">
        <f aca="false">$R$2</f>
        <v>8.85418781762039E-013</v>
      </c>
      <c r="T1226" s="17" t="e">
        <f aca="false">IF(ISNUMBER(A1226),A1226*$L$11,NA())</f>
        <v>#N/A</v>
      </c>
      <c r="U1226" s="13" t="e">
        <f aca="false">P1226/R1226</f>
        <v>#DIV/0!</v>
      </c>
      <c r="V1226" s="13" t="e">
        <f aca="false">1/($L$15*R1226*Q1226)</f>
        <v>#DIV/0!</v>
      </c>
      <c r="W1226" s="13" t="e">
        <f aca="false">SQRT(U1226^2+V1226^2)</f>
        <v>#DIV/0!</v>
      </c>
      <c r="X1226" s="14" t="e">
        <f aca="false">V1226/U1226</f>
        <v>#DIV/0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O1227" s="11" t="n">
        <f aca="false">E1227*PI()/180</f>
        <v>0</v>
      </c>
      <c r="P1227" s="9" t="e">
        <f aca="false">-SIN(O1227)/(D1227*$L$15)</f>
        <v>#DIV/0!</v>
      </c>
      <c r="Q1227" s="9" t="n">
        <f aca="false">D1227/COS(O1227)</f>
        <v>0</v>
      </c>
      <c r="R1227" s="4" t="n">
        <f aca="false">$R$2</f>
        <v>8.85418781762039E-013</v>
      </c>
      <c r="T1227" s="17" t="e">
        <f aca="false">IF(ISNUMBER(A1227),A1227*$L$11,NA())</f>
        <v>#N/A</v>
      </c>
      <c r="U1227" s="13" t="e">
        <f aca="false">P1227/R1227</f>
        <v>#DIV/0!</v>
      </c>
      <c r="V1227" s="13" t="e">
        <f aca="false">1/($L$15*R1227*Q1227)</f>
        <v>#DIV/0!</v>
      </c>
      <c r="W1227" s="13" t="e">
        <f aca="false">SQRT(U1227^2+V1227^2)</f>
        <v>#DIV/0!</v>
      </c>
      <c r="X1227" s="14" t="e">
        <f aca="false">V1227/U1227</f>
        <v>#DIV/0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O1228" s="11" t="n">
        <f aca="false">E1228*PI()/180</f>
        <v>0</v>
      </c>
      <c r="P1228" s="9" t="e">
        <f aca="false">-SIN(O1228)/(D1228*$L$15)</f>
        <v>#DIV/0!</v>
      </c>
      <c r="Q1228" s="9" t="n">
        <f aca="false">D1228/COS(O1228)</f>
        <v>0</v>
      </c>
      <c r="R1228" s="4" t="n">
        <f aca="false">$R$2</f>
        <v>8.85418781762039E-013</v>
      </c>
      <c r="T1228" s="17" t="e">
        <f aca="false">IF(ISNUMBER(A1228),A1228*$L$11,NA())</f>
        <v>#N/A</v>
      </c>
      <c r="U1228" s="13" t="e">
        <f aca="false">P1228/R1228</f>
        <v>#DIV/0!</v>
      </c>
      <c r="V1228" s="13" t="e">
        <f aca="false">1/($L$15*R1228*Q1228)</f>
        <v>#DIV/0!</v>
      </c>
      <c r="W1228" s="13" t="e">
        <f aca="false">SQRT(U1228^2+V1228^2)</f>
        <v>#DIV/0!</v>
      </c>
      <c r="X1228" s="14" t="e">
        <f aca="false">V1228/U1228</f>
        <v>#DIV/0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O1229" s="11" t="n">
        <f aca="false">E1229*PI()/180</f>
        <v>0</v>
      </c>
      <c r="P1229" s="9" t="e">
        <f aca="false">-SIN(O1229)/(D1229*$L$15)</f>
        <v>#DIV/0!</v>
      </c>
      <c r="Q1229" s="9" t="n">
        <f aca="false">D1229/COS(O1229)</f>
        <v>0</v>
      </c>
      <c r="R1229" s="4" t="n">
        <f aca="false">$R$2</f>
        <v>8.85418781762039E-013</v>
      </c>
      <c r="T1229" s="17" t="e">
        <f aca="false">IF(ISNUMBER(A1229),A1229*$L$11,NA())</f>
        <v>#N/A</v>
      </c>
      <c r="U1229" s="13" t="e">
        <f aca="false">P1229/R1229</f>
        <v>#DIV/0!</v>
      </c>
      <c r="V1229" s="13" t="e">
        <f aca="false">1/($L$15*R1229*Q1229)</f>
        <v>#DIV/0!</v>
      </c>
      <c r="W1229" s="13" t="e">
        <f aca="false">SQRT(U1229^2+V1229^2)</f>
        <v>#DIV/0!</v>
      </c>
      <c r="X1229" s="14" t="e">
        <f aca="false">V1229/U1229</f>
        <v>#DIV/0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O1230" s="11" t="n">
        <f aca="false">E1230*PI()/180</f>
        <v>0</v>
      </c>
      <c r="P1230" s="9" t="e">
        <f aca="false">-SIN(O1230)/(D1230*$L$15)</f>
        <v>#DIV/0!</v>
      </c>
      <c r="Q1230" s="9" t="n">
        <f aca="false">D1230/COS(O1230)</f>
        <v>0</v>
      </c>
      <c r="R1230" s="4" t="n">
        <f aca="false">$R$2</f>
        <v>8.85418781762039E-013</v>
      </c>
      <c r="T1230" s="17" t="e">
        <f aca="false">IF(ISNUMBER(A1230),A1230*$L$11,NA())</f>
        <v>#N/A</v>
      </c>
      <c r="U1230" s="13" t="e">
        <f aca="false">P1230/R1230</f>
        <v>#DIV/0!</v>
      </c>
      <c r="V1230" s="13" t="e">
        <f aca="false">1/($L$15*R1230*Q1230)</f>
        <v>#DIV/0!</v>
      </c>
      <c r="W1230" s="13" t="e">
        <f aca="false">SQRT(U1230^2+V1230^2)</f>
        <v>#DIV/0!</v>
      </c>
      <c r="X1230" s="14" t="e">
        <f aca="false">V1230/U1230</f>
        <v>#DIV/0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O1231" s="11" t="n">
        <f aca="false">E1231*PI()/180</f>
        <v>0</v>
      </c>
      <c r="P1231" s="9" t="e">
        <f aca="false">-SIN(O1231)/(D1231*$L$15)</f>
        <v>#DIV/0!</v>
      </c>
      <c r="Q1231" s="9" t="n">
        <f aca="false">D1231/COS(O1231)</f>
        <v>0</v>
      </c>
      <c r="R1231" s="4" t="n">
        <f aca="false">$R$2</f>
        <v>8.85418781762039E-013</v>
      </c>
      <c r="T1231" s="17" t="e">
        <f aca="false">IF(ISNUMBER(A1231),A1231*$L$11,NA())</f>
        <v>#N/A</v>
      </c>
      <c r="U1231" s="13" t="e">
        <f aca="false">P1231/R1231</f>
        <v>#DIV/0!</v>
      </c>
      <c r="V1231" s="13" t="e">
        <f aca="false">1/($L$15*R1231*Q1231)</f>
        <v>#DIV/0!</v>
      </c>
      <c r="W1231" s="13" t="e">
        <f aca="false">SQRT(U1231^2+V1231^2)</f>
        <v>#DIV/0!</v>
      </c>
      <c r="X1231" s="14" t="e">
        <f aca="false">V1231/U1231</f>
        <v>#DIV/0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O1232" s="11" t="n">
        <f aca="false">E1232*PI()/180</f>
        <v>0</v>
      </c>
      <c r="P1232" s="9" t="e">
        <f aca="false">-SIN(O1232)/(D1232*$L$15)</f>
        <v>#DIV/0!</v>
      </c>
      <c r="Q1232" s="9" t="n">
        <f aca="false">D1232/COS(O1232)</f>
        <v>0</v>
      </c>
      <c r="R1232" s="4" t="n">
        <f aca="false">$R$2</f>
        <v>8.85418781762039E-013</v>
      </c>
      <c r="T1232" s="17" t="e">
        <f aca="false">IF(ISNUMBER(A1232),A1232*$L$11,NA())</f>
        <v>#N/A</v>
      </c>
      <c r="U1232" s="13" t="e">
        <f aca="false">P1232/R1232</f>
        <v>#DIV/0!</v>
      </c>
      <c r="V1232" s="13" t="e">
        <f aca="false">1/($L$15*R1232*Q1232)</f>
        <v>#DIV/0!</v>
      </c>
      <c r="W1232" s="13" t="e">
        <f aca="false">SQRT(U1232^2+V1232^2)</f>
        <v>#DIV/0!</v>
      </c>
      <c r="X1232" s="14" t="e">
        <f aca="false">V1232/U1232</f>
        <v>#DIV/0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O1233" s="11" t="n">
        <f aca="false">E1233*PI()/180</f>
        <v>0</v>
      </c>
      <c r="P1233" s="9" t="e">
        <f aca="false">-SIN(O1233)/(D1233*$L$15)</f>
        <v>#DIV/0!</v>
      </c>
      <c r="Q1233" s="9" t="n">
        <f aca="false">D1233/COS(O1233)</f>
        <v>0</v>
      </c>
      <c r="R1233" s="4" t="n">
        <f aca="false">$R$2</f>
        <v>8.85418781762039E-013</v>
      </c>
      <c r="T1233" s="17" t="e">
        <f aca="false">IF(ISNUMBER(A1233),A1233*$L$11,NA())</f>
        <v>#N/A</v>
      </c>
      <c r="U1233" s="13" t="e">
        <f aca="false">P1233/R1233</f>
        <v>#DIV/0!</v>
      </c>
      <c r="V1233" s="13" t="e">
        <f aca="false">1/($L$15*R1233*Q1233)</f>
        <v>#DIV/0!</v>
      </c>
      <c r="W1233" s="13" t="e">
        <f aca="false">SQRT(U1233^2+V1233^2)</f>
        <v>#DIV/0!</v>
      </c>
      <c r="X1233" s="14" t="e">
        <f aca="false">V1233/U1233</f>
        <v>#DIV/0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O1234" s="11" t="n">
        <f aca="false">E1234*PI()/180</f>
        <v>0</v>
      </c>
      <c r="P1234" s="9" t="e">
        <f aca="false">-SIN(O1234)/(D1234*$L$15)</f>
        <v>#DIV/0!</v>
      </c>
      <c r="Q1234" s="9" t="n">
        <f aca="false">D1234/COS(O1234)</f>
        <v>0</v>
      </c>
      <c r="R1234" s="4" t="n">
        <f aca="false">$R$2</f>
        <v>8.85418781762039E-013</v>
      </c>
      <c r="T1234" s="17" t="e">
        <f aca="false">IF(ISNUMBER(A1234),A1234*$L$11,NA())</f>
        <v>#N/A</v>
      </c>
      <c r="U1234" s="13" t="e">
        <f aca="false">P1234/R1234</f>
        <v>#DIV/0!</v>
      </c>
      <c r="V1234" s="13" t="e">
        <f aca="false">1/($L$15*R1234*Q1234)</f>
        <v>#DIV/0!</v>
      </c>
      <c r="W1234" s="13" t="e">
        <f aca="false">SQRT(U1234^2+V1234^2)</f>
        <v>#DIV/0!</v>
      </c>
      <c r="X1234" s="14" t="e">
        <f aca="false">V1234/U1234</f>
        <v>#DIV/0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O1235" s="11" t="n">
        <f aca="false">E1235*PI()/180</f>
        <v>0</v>
      </c>
      <c r="P1235" s="9" t="e">
        <f aca="false">-SIN(O1235)/(D1235*$L$15)</f>
        <v>#DIV/0!</v>
      </c>
      <c r="Q1235" s="9" t="n">
        <f aca="false">D1235/COS(O1235)</f>
        <v>0</v>
      </c>
      <c r="R1235" s="4" t="n">
        <f aca="false">$R$2</f>
        <v>8.85418781762039E-013</v>
      </c>
      <c r="T1235" s="17" t="e">
        <f aca="false">IF(ISNUMBER(A1235),A1235*$L$11,NA())</f>
        <v>#N/A</v>
      </c>
      <c r="U1235" s="13" t="e">
        <f aca="false">P1235/R1235</f>
        <v>#DIV/0!</v>
      </c>
      <c r="V1235" s="13" t="e">
        <f aca="false">1/($L$15*R1235*Q1235)</f>
        <v>#DIV/0!</v>
      </c>
      <c r="W1235" s="13" t="e">
        <f aca="false">SQRT(U1235^2+V1235^2)</f>
        <v>#DIV/0!</v>
      </c>
      <c r="X1235" s="14" t="e">
        <f aca="false">V1235/U1235</f>
        <v>#DIV/0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O1236" s="11" t="n">
        <f aca="false">E1236*PI()/180</f>
        <v>0</v>
      </c>
      <c r="P1236" s="9" t="e">
        <f aca="false">-SIN(O1236)/(D1236*$L$15)</f>
        <v>#DIV/0!</v>
      </c>
      <c r="Q1236" s="9" t="n">
        <f aca="false">D1236/COS(O1236)</f>
        <v>0</v>
      </c>
      <c r="R1236" s="4" t="n">
        <f aca="false">$R$2</f>
        <v>8.85418781762039E-013</v>
      </c>
      <c r="T1236" s="17" t="e">
        <f aca="false">IF(ISNUMBER(A1236),A1236*$L$11,NA())</f>
        <v>#N/A</v>
      </c>
      <c r="U1236" s="13" t="e">
        <f aca="false">P1236/R1236</f>
        <v>#DIV/0!</v>
      </c>
      <c r="V1236" s="13" t="e">
        <f aca="false">1/($L$15*R1236*Q1236)</f>
        <v>#DIV/0!</v>
      </c>
      <c r="W1236" s="13" t="e">
        <f aca="false">SQRT(U1236^2+V1236^2)</f>
        <v>#DIV/0!</v>
      </c>
      <c r="X1236" s="14" t="e">
        <f aca="false">V1236/U1236</f>
        <v>#DIV/0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O1237" s="11" t="n">
        <f aca="false">E1237*PI()/180</f>
        <v>0</v>
      </c>
      <c r="P1237" s="9" t="e">
        <f aca="false">-SIN(O1237)/(D1237*$L$15)</f>
        <v>#DIV/0!</v>
      </c>
      <c r="Q1237" s="9" t="n">
        <f aca="false">D1237/COS(O1237)</f>
        <v>0</v>
      </c>
      <c r="R1237" s="4" t="n">
        <f aca="false">$R$2</f>
        <v>8.85418781762039E-013</v>
      </c>
      <c r="T1237" s="17" t="e">
        <f aca="false">IF(ISNUMBER(A1237),A1237*$L$11,NA())</f>
        <v>#N/A</v>
      </c>
      <c r="U1237" s="13" t="e">
        <f aca="false">P1237/R1237</f>
        <v>#DIV/0!</v>
      </c>
      <c r="V1237" s="13" t="e">
        <f aca="false">1/($L$15*R1237*Q1237)</f>
        <v>#DIV/0!</v>
      </c>
      <c r="W1237" s="13" t="e">
        <f aca="false">SQRT(U1237^2+V1237^2)</f>
        <v>#DIV/0!</v>
      </c>
      <c r="X1237" s="14" t="e">
        <f aca="false">V1237/U1237</f>
        <v>#DIV/0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O1238" s="11" t="n">
        <f aca="false">E1238*PI()/180</f>
        <v>0</v>
      </c>
      <c r="P1238" s="9" t="e">
        <f aca="false">-SIN(O1238)/(D1238*$L$15)</f>
        <v>#DIV/0!</v>
      </c>
      <c r="Q1238" s="9" t="n">
        <f aca="false">D1238/COS(O1238)</f>
        <v>0</v>
      </c>
      <c r="R1238" s="4" t="n">
        <f aca="false">$R$2</f>
        <v>8.85418781762039E-013</v>
      </c>
      <c r="T1238" s="17" t="e">
        <f aca="false">IF(ISNUMBER(A1238),A1238*$L$11,NA())</f>
        <v>#N/A</v>
      </c>
      <c r="U1238" s="13" t="e">
        <f aca="false">P1238/R1238</f>
        <v>#DIV/0!</v>
      </c>
      <c r="V1238" s="13" t="e">
        <f aca="false">1/($L$15*R1238*Q1238)</f>
        <v>#DIV/0!</v>
      </c>
      <c r="W1238" s="13" t="e">
        <f aca="false">SQRT(U1238^2+V1238^2)</f>
        <v>#DIV/0!</v>
      </c>
      <c r="X1238" s="14" t="e">
        <f aca="false">V1238/U1238</f>
        <v>#DIV/0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O1239" s="11" t="n">
        <f aca="false">E1239*PI()/180</f>
        <v>0</v>
      </c>
      <c r="P1239" s="9" t="e">
        <f aca="false">-SIN(O1239)/(D1239*$L$15)</f>
        <v>#DIV/0!</v>
      </c>
      <c r="Q1239" s="9" t="n">
        <f aca="false">D1239/COS(O1239)</f>
        <v>0</v>
      </c>
      <c r="R1239" s="4" t="n">
        <f aca="false">$R$2</f>
        <v>8.85418781762039E-013</v>
      </c>
      <c r="T1239" s="17" t="e">
        <f aca="false">IF(ISNUMBER(A1239),A1239*$L$11,NA())</f>
        <v>#N/A</v>
      </c>
      <c r="U1239" s="13" t="e">
        <f aca="false">P1239/R1239</f>
        <v>#DIV/0!</v>
      </c>
      <c r="V1239" s="13" t="e">
        <f aca="false">1/($L$15*R1239*Q1239)</f>
        <v>#DIV/0!</v>
      </c>
      <c r="W1239" s="13" t="e">
        <f aca="false">SQRT(U1239^2+V1239^2)</f>
        <v>#DIV/0!</v>
      </c>
      <c r="X1239" s="14" t="e">
        <f aca="false">V1239/U1239</f>
        <v>#DIV/0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O1240" s="11" t="n">
        <f aca="false">E1240*PI()/180</f>
        <v>0</v>
      </c>
      <c r="P1240" s="9" t="e">
        <f aca="false">-SIN(O1240)/(D1240*$L$15)</f>
        <v>#DIV/0!</v>
      </c>
      <c r="Q1240" s="9" t="n">
        <f aca="false">D1240/COS(O1240)</f>
        <v>0</v>
      </c>
      <c r="R1240" s="4" t="n">
        <f aca="false">$R$2</f>
        <v>8.85418781762039E-013</v>
      </c>
      <c r="T1240" s="17" t="e">
        <f aca="false">IF(ISNUMBER(A1240),A1240*$L$11,NA())</f>
        <v>#N/A</v>
      </c>
      <c r="U1240" s="13" t="e">
        <f aca="false">P1240/R1240</f>
        <v>#DIV/0!</v>
      </c>
      <c r="V1240" s="13" t="e">
        <f aca="false">1/($L$15*R1240*Q1240)</f>
        <v>#DIV/0!</v>
      </c>
      <c r="W1240" s="13" t="e">
        <f aca="false">SQRT(U1240^2+V1240^2)</f>
        <v>#DIV/0!</v>
      </c>
      <c r="X1240" s="14" t="e">
        <f aca="false">V1240/U1240</f>
        <v>#DIV/0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O1241" s="11" t="n">
        <f aca="false">E1241*PI()/180</f>
        <v>0</v>
      </c>
      <c r="P1241" s="9" t="e">
        <f aca="false">-SIN(O1241)/(D1241*$L$15)</f>
        <v>#DIV/0!</v>
      </c>
      <c r="Q1241" s="9" t="n">
        <f aca="false">D1241/COS(O1241)</f>
        <v>0</v>
      </c>
      <c r="R1241" s="4" t="n">
        <f aca="false">$R$2</f>
        <v>8.85418781762039E-013</v>
      </c>
      <c r="T1241" s="17" t="e">
        <f aca="false">IF(ISNUMBER(A1241),A1241*$L$11,NA())</f>
        <v>#N/A</v>
      </c>
      <c r="U1241" s="13" t="e">
        <f aca="false">P1241/R1241</f>
        <v>#DIV/0!</v>
      </c>
      <c r="V1241" s="13" t="e">
        <f aca="false">1/($L$15*R1241*Q1241)</f>
        <v>#DIV/0!</v>
      </c>
      <c r="W1241" s="13" t="e">
        <f aca="false">SQRT(U1241^2+V1241^2)</f>
        <v>#DIV/0!</v>
      </c>
      <c r="X1241" s="14" t="e">
        <f aca="false">V1241/U1241</f>
        <v>#DIV/0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O1242" s="11" t="n">
        <f aca="false">E1242*PI()/180</f>
        <v>0</v>
      </c>
      <c r="P1242" s="9" t="e">
        <f aca="false">-SIN(O1242)/(D1242*$L$15)</f>
        <v>#DIV/0!</v>
      </c>
      <c r="Q1242" s="9" t="n">
        <f aca="false">D1242/COS(O1242)</f>
        <v>0</v>
      </c>
      <c r="R1242" s="4" t="n">
        <f aca="false">$R$2</f>
        <v>8.85418781762039E-013</v>
      </c>
      <c r="T1242" s="17" t="e">
        <f aca="false">IF(ISNUMBER(A1242),A1242*$L$11,NA())</f>
        <v>#N/A</v>
      </c>
      <c r="U1242" s="13" t="e">
        <f aca="false">P1242/R1242</f>
        <v>#DIV/0!</v>
      </c>
      <c r="V1242" s="13" t="e">
        <f aca="false">1/($L$15*R1242*Q1242)</f>
        <v>#DIV/0!</v>
      </c>
      <c r="W1242" s="13" t="e">
        <f aca="false">SQRT(U1242^2+V1242^2)</f>
        <v>#DIV/0!</v>
      </c>
      <c r="X1242" s="14" t="e">
        <f aca="false">V1242/U1242</f>
        <v>#DIV/0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O1243" s="11" t="n">
        <f aca="false">E1243*PI()/180</f>
        <v>0</v>
      </c>
      <c r="P1243" s="9" t="e">
        <f aca="false">-SIN(O1243)/(D1243*$L$15)</f>
        <v>#DIV/0!</v>
      </c>
      <c r="Q1243" s="9" t="n">
        <f aca="false">D1243/COS(O1243)</f>
        <v>0</v>
      </c>
      <c r="R1243" s="4" t="n">
        <f aca="false">$R$2</f>
        <v>8.85418781762039E-013</v>
      </c>
      <c r="T1243" s="17" t="e">
        <f aca="false">IF(ISNUMBER(A1243),A1243*$L$11,NA())</f>
        <v>#N/A</v>
      </c>
      <c r="U1243" s="13" t="e">
        <f aca="false">P1243/R1243</f>
        <v>#DIV/0!</v>
      </c>
      <c r="V1243" s="13" t="e">
        <f aca="false">1/($L$15*R1243*Q1243)</f>
        <v>#DIV/0!</v>
      </c>
      <c r="W1243" s="13" t="e">
        <f aca="false">SQRT(U1243^2+V1243^2)</f>
        <v>#DIV/0!</v>
      </c>
      <c r="X1243" s="14" t="e">
        <f aca="false">V1243/U1243</f>
        <v>#DIV/0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O1244" s="11" t="n">
        <f aca="false">E1244*PI()/180</f>
        <v>0</v>
      </c>
      <c r="P1244" s="9" t="e">
        <f aca="false">-SIN(O1244)/(D1244*$L$15)</f>
        <v>#DIV/0!</v>
      </c>
      <c r="Q1244" s="9" t="n">
        <f aca="false">D1244/COS(O1244)</f>
        <v>0</v>
      </c>
      <c r="R1244" s="4" t="n">
        <f aca="false">$R$2</f>
        <v>8.85418781762039E-013</v>
      </c>
      <c r="T1244" s="17" t="e">
        <f aca="false">IF(ISNUMBER(A1244),A1244*$L$11,NA())</f>
        <v>#N/A</v>
      </c>
      <c r="U1244" s="13" t="e">
        <f aca="false">P1244/R1244</f>
        <v>#DIV/0!</v>
      </c>
      <c r="V1244" s="13" t="e">
        <f aca="false">1/($L$15*R1244*Q1244)</f>
        <v>#DIV/0!</v>
      </c>
      <c r="W1244" s="13" t="e">
        <f aca="false">SQRT(U1244^2+V1244^2)</f>
        <v>#DIV/0!</v>
      </c>
      <c r="X1244" s="14" t="e">
        <f aca="false">V1244/U1244</f>
        <v>#DIV/0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O1245" s="11" t="n">
        <f aca="false">E1245*PI()/180</f>
        <v>0</v>
      </c>
      <c r="P1245" s="9" t="e">
        <f aca="false">-SIN(O1245)/(D1245*$L$15)</f>
        <v>#DIV/0!</v>
      </c>
      <c r="Q1245" s="9" t="n">
        <f aca="false">D1245/COS(O1245)</f>
        <v>0</v>
      </c>
      <c r="R1245" s="4" t="n">
        <f aca="false">$R$2</f>
        <v>8.85418781762039E-013</v>
      </c>
      <c r="T1245" s="17" t="e">
        <f aca="false">IF(ISNUMBER(A1245),A1245*$L$11,NA())</f>
        <v>#N/A</v>
      </c>
      <c r="U1245" s="13" t="e">
        <f aca="false">P1245/R1245</f>
        <v>#DIV/0!</v>
      </c>
      <c r="V1245" s="13" t="e">
        <f aca="false">1/($L$15*R1245*Q1245)</f>
        <v>#DIV/0!</v>
      </c>
      <c r="W1245" s="13" t="e">
        <f aca="false">SQRT(U1245^2+V1245^2)</f>
        <v>#DIV/0!</v>
      </c>
      <c r="X1245" s="14" t="e">
        <f aca="false">V1245/U1245</f>
        <v>#DIV/0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O1246" s="11" t="n">
        <f aca="false">E1246*PI()/180</f>
        <v>0</v>
      </c>
      <c r="P1246" s="9" t="e">
        <f aca="false">-SIN(O1246)/(D1246*$L$15)</f>
        <v>#DIV/0!</v>
      </c>
      <c r="Q1246" s="9" t="n">
        <f aca="false">D1246/COS(O1246)</f>
        <v>0</v>
      </c>
      <c r="R1246" s="4" t="n">
        <f aca="false">$R$2</f>
        <v>8.85418781762039E-013</v>
      </c>
      <c r="T1246" s="17" t="e">
        <f aca="false">IF(ISNUMBER(A1246),A1246*$L$11,NA())</f>
        <v>#N/A</v>
      </c>
      <c r="U1246" s="13" t="e">
        <f aca="false">P1246/R1246</f>
        <v>#DIV/0!</v>
      </c>
      <c r="V1246" s="13" t="e">
        <f aca="false">1/($L$15*R1246*Q1246)</f>
        <v>#DIV/0!</v>
      </c>
      <c r="W1246" s="13" t="e">
        <f aca="false">SQRT(U1246^2+V1246^2)</f>
        <v>#DIV/0!</v>
      </c>
      <c r="X1246" s="14" t="e">
        <f aca="false">V1246/U1246</f>
        <v>#DIV/0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O1247" s="11" t="n">
        <f aca="false">E1247*PI()/180</f>
        <v>0</v>
      </c>
      <c r="P1247" s="9" t="e">
        <f aca="false">-SIN(O1247)/(D1247*$L$15)</f>
        <v>#DIV/0!</v>
      </c>
      <c r="Q1247" s="9" t="n">
        <f aca="false">D1247/COS(O1247)</f>
        <v>0</v>
      </c>
      <c r="R1247" s="4" t="n">
        <f aca="false">$R$2</f>
        <v>8.85418781762039E-013</v>
      </c>
      <c r="T1247" s="17" t="e">
        <f aca="false">IF(ISNUMBER(A1247),A1247*$L$11,NA())</f>
        <v>#N/A</v>
      </c>
      <c r="U1247" s="13" t="e">
        <f aca="false">P1247/R1247</f>
        <v>#DIV/0!</v>
      </c>
      <c r="V1247" s="13" t="e">
        <f aca="false">1/($L$15*R1247*Q1247)</f>
        <v>#DIV/0!</v>
      </c>
      <c r="W1247" s="13" t="e">
        <f aca="false">SQRT(U1247^2+V1247^2)</f>
        <v>#DIV/0!</v>
      </c>
      <c r="X1247" s="14" t="e">
        <f aca="false">V1247/U1247</f>
        <v>#DIV/0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O1248" s="11" t="n">
        <f aca="false">E1248*PI()/180</f>
        <v>0</v>
      </c>
      <c r="P1248" s="9" t="e">
        <f aca="false">-SIN(O1248)/(D1248*$L$15)</f>
        <v>#DIV/0!</v>
      </c>
      <c r="Q1248" s="9" t="n">
        <f aca="false">D1248/COS(O1248)</f>
        <v>0</v>
      </c>
      <c r="R1248" s="4" t="n">
        <f aca="false">$R$2</f>
        <v>8.85418781762039E-013</v>
      </c>
      <c r="T1248" s="17" t="e">
        <f aca="false">IF(ISNUMBER(A1248),A1248*$L$11,NA())</f>
        <v>#N/A</v>
      </c>
      <c r="U1248" s="13" t="e">
        <f aca="false">P1248/R1248</f>
        <v>#DIV/0!</v>
      </c>
      <c r="V1248" s="13" t="e">
        <f aca="false">1/($L$15*R1248*Q1248)</f>
        <v>#DIV/0!</v>
      </c>
      <c r="W1248" s="13" t="e">
        <f aca="false">SQRT(U1248^2+V1248^2)</f>
        <v>#DIV/0!</v>
      </c>
      <c r="X1248" s="14" t="e">
        <f aca="false">V1248/U1248</f>
        <v>#DIV/0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O1249" s="11" t="n">
        <f aca="false">E1249*PI()/180</f>
        <v>0</v>
      </c>
      <c r="P1249" s="9" t="e">
        <f aca="false">-SIN(O1249)/(D1249*$L$15)</f>
        <v>#DIV/0!</v>
      </c>
      <c r="Q1249" s="9" t="n">
        <f aca="false">D1249/COS(O1249)</f>
        <v>0</v>
      </c>
      <c r="R1249" s="4" t="n">
        <f aca="false">$R$2</f>
        <v>8.85418781762039E-013</v>
      </c>
      <c r="T1249" s="17" t="e">
        <f aca="false">IF(ISNUMBER(A1249),A1249*$L$11,NA())</f>
        <v>#N/A</v>
      </c>
      <c r="U1249" s="13" t="e">
        <f aca="false">P1249/R1249</f>
        <v>#DIV/0!</v>
      </c>
      <c r="V1249" s="13" t="e">
        <f aca="false">1/($L$15*R1249*Q1249)</f>
        <v>#DIV/0!</v>
      </c>
      <c r="W1249" s="13" t="e">
        <f aca="false">SQRT(U1249^2+V1249^2)</f>
        <v>#DIV/0!</v>
      </c>
      <c r="X1249" s="14" t="e">
        <f aca="false">V1249/U1249</f>
        <v>#DIV/0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O1250" s="11" t="n">
        <f aca="false">E1250*PI()/180</f>
        <v>0</v>
      </c>
      <c r="P1250" s="9" t="e">
        <f aca="false">-SIN(O1250)/(D1250*$L$15)</f>
        <v>#DIV/0!</v>
      </c>
      <c r="Q1250" s="9" t="n">
        <f aca="false">D1250/COS(O1250)</f>
        <v>0</v>
      </c>
      <c r="R1250" s="4" t="n">
        <f aca="false">$R$2</f>
        <v>8.85418781762039E-013</v>
      </c>
      <c r="T1250" s="17" t="e">
        <f aca="false">IF(ISNUMBER(A1250),A1250*$L$11,NA())</f>
        <v>#N/A</v>
      </c>
      <c r="U1250" s="13" t="e">
        <f aca="false">P1250/R1250</f>
        <v>#DIV/0!</v>
      </c>
      <c r="V1250" s="13" t="e">
        <f aca="false">1/($L$15*R1250*Q1250)</f>
        <v>#DIV/0!</v>
      </c>
      <c r="W1250" s="13" t="e">
        <f aca="false">SQRT(U1250^2+V1250^2)</f>
        <v>#DIV/0!</v>
      </c>
      <c r="X1250" s="14" t="e">
        <f aca="false">V1250/U1250</f>
        <v>#DIV/0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O1251" s="11" t="n">
        <f aca="false">E1251*PI()/180</f>
        <v>0</v>
      </c>
      <c r="P1251" s="9" t="e">
        <f aca="false">-SIN(O1251)/(D1251*$L$15)</f>
        <v>#DIV/0!</v>
      </c>
      <c r="Q1251" s="9" t="n">
        <f aca="false">D1251/COS(O1251)</f>
        <v>0</v>
      </c>
      <c r="R1251" s="4" t="n">
        <f aca="false">$R$2</f>
        <v>8.85418781762039E-013</v>
      </c>
      <c r="T1251" s="17" t="e">
        <f aca="false">IF(ISNUMBER(A1251),A1251*$L$11,NA())</f>
        <v>#N/A</v>
      </c>
      <c r="U1251" s="13" t="e">
        <f aca="false">P1251/R1251</f>
        <v>#DIV/0!</v>
      </c>
      <c r="V1251" s="13" t="e">
        <f aca="false">1/($L$15*R1251*Q1251)</f>
        <v>#DIV/0!</v>
      </c>
      <c r="W1251" s="13" t="e">
        <f aca="false">SQRT(U1251^2+V1251^2)</f>
        <v>#DIV/0!</v>
      </c>
      <c r="X1251" s="14" t="e">
        <f aca="false">V1251/U1251</f>
        <v>#DIV/0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O1252" s="11" t="n">
        <f aca="false">E1252*PI()/180</f>
        <v>0</v>
      </c>
      <c r="P1252" s="9" t="e">
        <f aca="false">-SIN(O1252)/(D1252*$L$15)</f>
        <v>#DIV/0!</v>
      </c>
      <c r="Q1252" s="9" t="n">
        <f aca="false">D1252/COS(O1252)</f>
        <v>0</v>
      </c>
      <c r="R1252" s="4" t="n">
        <f aca="false">$R$2</f>
        <v>8.85418781762039E-013</v>
      </c>
      <c r="T1252" s="17" t="e">
        <f aca="false">IF(ISNUMBER(A1252),A1252*$L$11,NA())</f>
        <v>#N/A</v>
      </c>
      <c r="U1252" s="13" t="e">
        <f aca="false">P1252/R1252</f>
        <v>#DIV/0!</v>
      </c>
      <c r="V1252" s="13" t="e">
        <f aca="false">1/($L$15*R1252*Q1252)</f>
        <v>#DIV/0!</v>
      </c>
      <c r="W1252" s="13" t="e">
        <f aca="false">SQRT(U1252^2+V1252^2)</f>
        <v>#DIV/0!</v>
      </c>
      <c r="X1252" s="14" t="e">
        <f aca="false">V1252/U1252</f>
        <v>#DIV/0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O1253" s="11" t="n">
        <f aca="false">E1253*PI()/180</f>
        <v>0</v>
      </c>
      <c r="P1253" s="9" t="e">
        <f aca="false">-SIN(O1253)/(D1253*$L$15)</f>
        <v>#DIV/0!</v>
      </c>
      <c r="Q1253" s="9" t="n">
        <f aca="false">D1253/COS(O1253)</f>
        <v>0</v>
      </c>
      <c r="R1253" s="4" t="n">
        <f aca="false">$R$2</f>
        <v>8.85418781762039E-013</v>
      </c>
      <c r="T1253" s="17" t="e">
        <f aca="false">IF(ISNUMBER(A1253),A1253*$L$11,NA())</f>
        <v>#N/A</v>
      </c>
      <c r="U1253" s="13" t="e">
        <f aca="false">P1253/R1253</f>
        <v>#DIV/0!</v>
      </c>
      <c r="V1253" s="13" t="e">
        <f aca="false">1/($L$15*R1253*Q1253)</f>
        <v>#DIV/0!</v>
      </c>
      <c r="W1253" s="13" t="e">
        <f aca="false">SQRT(U1253^2+V1253^2)</f>
        <v>#DIV/0!</v>
      </c>
      <c r="X1253" s="14" t="e">
        <f aca="false">V1253/U1253</f>
        <v>#DIV/0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O1254" s="11" t="n">
        <f aca="false">E1254*PI()/180</f>
        <v>0</v>
      </c>
      <c r="P1254" s="9" t="e">
        <f aca="false">-SIN(O1254)/(D1254*$L$15)</f>
        <v>#DIV/0!</v>
      </c>
      <c r="Q1254" s="9" t="n">
        <f aca="false">D1254/COS(O1254)</f>
        <v>0</v>
      </c>
      <c r="R1254" s="4" t="n">
        <f aca="false">$R$2</f>
        <v>8.85418781762039E-013</v>
      </c>
      <c r="T1254" s="17" t="e">
        <f aca="false">IF(ISNUMBER(A1254),A1254*$L$11,NA())</f>
        <v>#N/A</v>
      </c>
      <c r="U1254" s="13" t="e">
        <f aca="false">P1254/R1254</f>
        <v>#DIV/0!</v>
      </c>
      <c r="V1254" s="13" t="e">
        <f aca="false">1/($L$15*R1254*Q1254)</f>
        <v>#DIV/0!</v>
      </c>
      <c r="W1254" s="13" t="e">
        <f aca="false">SQRT(U1254^2+V1254^2)</f>
        <v>#DIV/0!</v>
      </c>
      <c r="X1254" s="14" t="e">
        <f aca="false">V1254/U1254</f>
        <v>#DIV/0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O1255" s="11" t="n">
        <f aca="false">E1255*PI()/180</f>
        <v>0</v>
      </c>
      <c r="P1255" s="9" t="e">
        <f aca="false">-SIN(O1255)/(D1255*$L$15)</f>
        <v>#DIV/0!</v>
      </c>
      <c r="Q1255" s="9" t="n">
        <f aca="false">D1255/COS(O1255)</f>
        <v>0</v>
      </c>
      <c r="R1255" s="4" t="n">
        <f aca="false">$R$2</f>
        <v>8.85418781762039E-013</v>
      </c>
      <c r="T1255" s="17" t="e">
        <f aca="false">IF(ISNUMBER(A1255),A1255*$L$11,NA())</f>
        <v>#N/A</v>
      </c>
      <c r="U1255" s="13" t="e">
        <f aca="false">P1255/R1255</f>
        <v>#DIV/0!</v>
      </c>
      <c r="V1255" s="13" t="e">
        <f aca="false">1/($L$15*R1255*Q1255)</f>
        <v>#DIV/0!</v>
      </c>
      <c r="W1255" s="13" t="e">
        <f aca="false">SQRT(U1255^2+V1255^2)</f>
        <v>#DIV/0!</v>
      </c>
      <c r="X1255" s="14" t="e">
        <f aca="false">V1255/U1255</f>
        <v>#DIV/0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O1256" s="11" t="n">
        <f aca="false">E1256*PI()/180</f>
        <v>0</v>
      </c>
      <c r="P1256" s="9" t="e">
        <f aca="false">-SIN(O1256)/(D1256*$L$15)</f>
        <v>#DIV/0!</v>
      </c>
      <c r="Q1256" s="9" t="n">
        <f aca="false">D1256/COS(O1256)</f>
        <v>0</v>
      </c>
      <c r="R1256" s="4" t="n">
        <f aca="false">$R$2</f>
        <v>8.85418781762039E-013</v>
      </c>
      <c r="T1256" s="17" t="e">
        <f aca="false">IF(ISNUMBER(A1256),A1256*$L$11,NA())</f>
        <v>#N/A</v>
      </c>
      <c r="U1256" s="13" t="e">
        <f aca="false">P1256/R1256</f>
        <v>#DIV/0!</v>
      </c>
      <c r="V1256" s="13" t="e">
        <f aca="false">1/($L$15*R1256*Q1256)</f>
        <v>#DIV/0!</v>
      </c>
      <c r="W1256" s="13" t="e">
        <f aca="false">SQRT(U1256^2+V1256^2)</f>
        <v>#DIV/0!</v>
      </c>
      <c r="X1256" s="14" t="e">
        <f aca="false">V1256/U1256</f>
        <v>#DIV/0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O1257" s="11" t="n">
        <f aca="false">E1257*PI()/180</f>
        <v>0</v>
      </c>
      <c r="P1257" s="9" t="e">
        <f aca="false">-SIN(O1257)/(D1257*$L$15)</f>
        <v>#DIV/0!</v>
      </c>
      <c r="Q1257" s="9" t="n">
        <f aca="false">D1257/COS(O1257)</f>
        <v>0</v>
      </c>
      <c r="R1257" s="4" t="n">
        <f aca="false">$R$2</f>
        <v>8.85418781762039E-013</v>
      </c>
      <c r="T1257" s="17" t="e">
        <f aca="false">IF(ISNUMBER(A1257),A1257*$L$11,NA())</f>
        <v>#N/A</v>
      </c>
      <c r="U1257" s="13" t="e">
        <f aca="false">P1257/R1257</f>
        <v>#DIV/0!</v>
      </c>
      <c r="V1257" s="13" t="e">
        <f aca="false">1/($L$15*R1257*Q1257)</f>
        <v>#DIV/0!</v>
      </c>
      <c r="W1257" s="13" t="e">
        <f aca="false">SQRT(U1257^2+V1257^2)</f>
        <v>#DIV/0!</v>
      </c>
      <c r="X1257" s="14" t="e">
        <f aca="false">V1257/U1257</f>
        <v>#DIV/0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O1258" s="11" t="n">
        <f aca="false">E1258*PI()/180</f>
        <v>0</v>
      </c>
      <c r="P1258" s="9" t="e">
        <f aca="false">-SIN(O1258)/(D1258*$L$15)</f>
        <v>#DIV/0!</v>
      </c>
      <c r="Q1258" s="9" t="n">
        <f aca="false">D1258/COS(O1258)</f>
        <v>0</v>
      </c>
      <c r="R1258" s="4" t="n">
        <f aca="false">$R$2</f>
        <v>8.85418781762039E-013</v>
      </c>
      <c r="T1258" s="17" t="e">
        <f aca="false">IF(ISNUMBER(A1258),A1258*$L$11,NA())</f>
        <v>#N/A</v>
      </c>
      <c r="U1258" s="13" t="e">
        <f aca="false">P1258/R1258</f>
        <v>#DIV/0!</v>
      </c>
      <c r="V1258" s="13" t="e">
        <f aca="false">1/($L$15*R1258*Q1258)</f>
        <v>#DIV/0!</v>
      </c>
      <c r="W1258" s="13" t="e">
        <f aca="false">SQRT(U1258^2+V1258^2)</f>
        <v>#DIV/0!</v>
      </c>
      <c r="X1258" s="14" t="e">
        <f aca="false">V1258/U1258</f>
        <v>#DIV/0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O1259" s="11" t="n">
        <f aca="false">E1259*PI()/180</f>
        <v>0</v>
      </c>
      <c r="P1259" s="9" t="e">
        <f aca="false">-SIN(O1259)/(D1259*$L$15)</f>
        <v>#DIV/0!</v>
      </c>
      <c r="Q1259" s="9" t="n">
        <f aca="false">D1259/COS(O1259)</f>
        <v>0</v>
      </c>
      <c r="R1259" s="4" t="n">
        <f aca="false">$R$2</f>
        <v>8.85418781762039E-013</v>
      </c>
      <c r="T1259" s="17" t="e">
        <f aca="false">IF(ISNUMBER(A1259),A1259*$L$11,NA())</f>
        <v>#N/A</v>
      </c>
      <c r="U1259" s="13" t="e">
        <f aca="false">P1259/R1259</f>
        <v>#DIV/0!</v>
      </c>
      <c r="V1259" s="13" t="e">
        <f aca="false">1/($L$15*R1259*Q1259)</f>
        <v>#DIV/0!</v>
      </c>
      <c r="W1259" s="13" t="e">
        <f aca="false">SQRT(U1259^2+V1259^2)</f>
        <v>#DIV/0!</v>
      </c>
      <c r="X1259" s="14" t="e">
        <f aca="false">V1259/U1259</f>
        <v>#DIV/0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O1260" s="11" t="n">
        <f aca="false">E1260*PI()/180</f>
        <v>0</v>
      </c>
      <c r="P1260" s="9" t="e">
        <f aca="false">-SIN(O1260)/(D1260*$L$15)</f>
        <v>#DIV/0!</v>
      </c>
      <c r="Q1260" s="9" t="n">
        <f aca="false">D1260/COS(O1260)</f>
        <v>0</v>
      </c>
      <c r="R1260" s="4" t="n">
        <f aca="false">$R$2</f>
        <v>8.85418781762039E-013</v>
      </c>
      <c r="T1260" s="17" t="e">
        <f aca="false">IF(ISNUMBER(A1260),A1260*$L$11,NA())</f>
        <v>#N/A</v>
      </c>
      <c r="U1260" s="13" t="e">
        <f aca="false">P1260/R1260</f>
        <v>#DIV/0!</v>
      </c>
      <c r="V1260" s="13" t="e">
        <f aca="false">1/($L$15*R1260*Q1260)</f>
        <v>#DIV/0!</v>
      </c>
      <c r="W1260" s="13" t="e">
        <f aca="false">SQRT(U1260^2+V1260^2)</f>
        <v>#DIV/0!</v>
      </c>
      <c r="X1260" s="14" t="e">
        <f aca="false">V1260/U1260</f>
        <v>#DIV/0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O1261" s="11" t="n">
        <f aca="false">E1261*PI()/180</f>
        <v>0</v>
      </c>
      <c r="P1261" s="9" t="e">
        <f aca="false">-SIN(O1261)/(D1261*$L$15)</f>
        <v>#DIV/0!</v>
      </c>
      <c r="Q1261" s="9" t="n">
        <f aca="false">D1261/COS(O1261)</f>
        <v>0</v>
      </c>
      <c r="R1261" s="4" t="n">
        <f aca="false">$R$2</f>
        <v>8.85418781762039E-013</v>
      </c>
      <c r="T1261" s="17" t="e">
        <f aca="false">IF(ISNUMBER(A1261),A1261*$L$11,NA())</f>
        <v>#N/A</v>
      </c>
      <c r="U1261" s="13" t="e">
        <f aca="false">P1261/R1261</f>
        <v>#DIV/0!</v>
      </c>
      <c r="V1261" s="13" t="e">
        <f aca="false">1/($L$15*R1261*Q1261)</f>
        <v>#DIV/0!</v>
      </c>
      <c r="W1261" s="13" t="e">
        <f aca="false">SQRT(U1261^2+V1261^2)</f>
        <v>#DIV/0!</v>
      </c>
      <c r="X1261" s="14" t="e">
        <f aca="false">V1261/U1261</f>
        <v>#DIV/0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O1262" s="11" t="n">
        <f aca="false">E1262*PI()/180</f>
        <v>0</v>
      </c>
      <c r="P1262" s="9" t="e">
        <f aca="false">-SIN(O1262)/(D1262*$L$15)</f>
        <v>#DIV/0!</v>
      </c>
      <c r="Q1262" s="9" t="n">
        <f aca="false">D1262/COS(O1262)</f>
        <v>0</v>
      </c>
      <c r="R1262" s="4" t="n">
        <f aca="false">$R$2</f>
        <v>8.85418781762039E-013</v>
      </c>
      <c r="T1262" s="17" t="e">
        <f aca="false">IF(ISNUMBER(A1262),A1262*$L$11,NA())</f>
        <v>#N/A</v>
      </c>
      <c r="U1262" s="13" t="e">
        <f aca="false">P1262/R1262</f>
        <v>#DIV/0!</v>
      </c>
      <c r="V1262" s="13" t="e">
        <f aca="false">1/($L$15*R1262*Q1262)</f>
        <v>#DIV/0!</v>
      </c>
      <c r="W1262" s="13" t="e">
        <f aca="false">SQRT(U1262^2+V1262^2)</f>
        <v>#DIV/0!</v>
      </c>
      <c r="X1262" s="14" t="e">
        <f aca="false">V1262/U1262</f>
        <v>#DIV/0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O1263" s="11" t="n">
        <f aca="false">E1263*PI()/180</f>
        <v>0</v>
      </c>
      <c r="P1263" s="9" t="e">
        <f aca="false">-SIN(O1263)/(D1263*$L$15)</f>
        <v>#DIV/0!</v>
      </c>
      <c r="Q1263" s="9" t="n">
        <f aca="false">D1263/COS(O1263)</f>
        <v>0</v>
      </c>
      <c r="R1263" s="4" t="n">
        <f aca="false">$R$2</f>
        <v>8.85418781762039E-013</v>
      </c>
      <c r="T1263" s="17" t="e">
        <f aca="false">IF(ISNUMBER(A1263),A1263*$L$11,NA())</f>
        <v>#N/A</v>
      </c>
      <c r="U1263" s="13" t="e">
        <f aca="false">P1263/R1263</f>
        <v>#DIV/0!</v>
      </c>
      <c r="V1263" s="13" t="e">
        <f aca="false">1/($L$15*R1263*Q1263)</f>
        <v>#DIV/0!</v>
      </c>
      <c r="W1263" s="13" t="e">
        <f aca="false">SQRT(U1263^2+V1263^2)</f>
        <v>#DIV/0!</v>
      </c>
      <c r="X1263" s="14" t="e">
        <f aca="false">V1263/U1263</f>
        <v>#DIV/0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O1264" s="11" t="n">
        <f aca="false">E1264*PI()/180</f>
        <v>0</v>
      </c>
      <c r="P1264" s="9" t="e">
        <f aca="false">-SIN(O1264)/(D1264*$L$15)</f>
        <v>#DIV/0!</v>
      </c>
      <c r="Q1264" s="9" t="n">
        <f aca="false">D1264/COS(O1264)</f>
        <v>0</v>
      </c>
      <c r="R1264" s="4" t="n">
        <f aca="false">$R$2</f>
        <v>8.85418781762039E-013</v>
      </c>
      <c r="T1264" s="17" t="e">
        <f aca="false">IF(ISNUMBER(A1264),A1264*$L$11,NA())</f>
        <v>#N/A</v>
      </c>
      <c r="U1264" s="13" t="e">
        <f aca="false">P1264/R1264</f>
        <v>#DIV/0!</v>
      </c>
      <c r="V1264" s="13" t="e">
        <f aca="false">1/($L$15*R1264*Q1264)</f>
        <v>#DIV/0!</v>
      </c>
      <c r="W1264" s="13" t="e">
        <f aca="false">SQRT(U1264^2+V1264^2)</f>
        <v>#DIV/0!</v>
      </c>
      <c r="X1264" s="14" t="e">
        <f aca="false">V1264/U1264</f>
        <v>#DIV/0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O1265" s="11" t="n">
        <f aca="false">E1265*PI()/180</f>
        <v>0</v>
      </c>
      <c r="P1265" s="9" t="e">
        <f aca="false">-SIN(O1265)/(D1265*$L$15)</f>
        <v>#DIV/0!</v>
      </c>
      <c r="Q1265" s="9" t="n">
        <f aca="false">D1265/COS(O1265)</f>
        <v>0</v>
      </c>
      <c r="R1265" s="4" t="n">
        <f aca="false">$R$2</f>
        <v>8.85418781762039E-013</v>
      </c>
      <c r="T1265" s="17" t="e">
        <f aca="false">IF(ISNUMBER(A1265),A1265*$L$11,NA())</f>
        <v>#N/A</v>
      </c>
      <c r="U1265" s="13" t="e">
        <f aca="false">P1265/R1265</f>
        <v>#DIV/0!</v>
      </c>
      <c r="V1265" s="13" t="e">
        <f aca="false">1/($L$15*R1265*Q1265)</f>
        <v>#DIV/0!</v>
      </c>
      <c r="W1265" s="13" t="e">
        <f aca="false">SQRT(U1265^2+V1265^2)</f>
        <v>#DIV/0!</v>
      </c>
      <c r="X1265" s="14" t="e">
        <f aca="false">V1265/U1265</f>
        <v>#DIV/0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O1266" s="11" t="n">
        <f aca="false">E1266*PI()/180</f>
        <v>0</v>
      </c>
      <c r="P1266" s="9" t="e">
        <f aca="false">-SIN(O1266)/(D1266*$L$15)</f>
        <v>#DIV/0!</v>
      </c>
      <c r="Q1266" s="9" t="n">
        <f aca="false">D1266/COS(O1266)</f>
        <v>0</v>
      </c>
      <c r="R1266" s="4" t="n">
        <f aca="false">$R$2</f>
        <v>8.85418781762039E-013</v>
      </c>
      <c r="T1266" s="17" t="e">
        <f aca="false">IF(ISNUMBER(A1266),A1266*$L$11,NA())</f>
        <v>#N/A</v>
      </c>
      <c r="U1266" s="13" t="e">
        <f aca="false">P1266/R1266</f>
        <v>#DIV/0!</v>
      </c>
      <c r="V1266" s="13" t="e">
        <f aca="false">1/($L$15*R1266*Q1266)</f>
        <v>#DIV/0!</v>
      </c>
      <c r="W1266" s="13" t="e">
        <f aca="false">SQRT(U1266^2+V1266^2)</f>
        <v>#DIV/0!</v>
      </c>
      <c r="X1266" s="14" t="e">
        <f aca="false">V1266/U1266</f>
        <v>#DIV/0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O1267" s="11" t="n">
        <f aca="false">E1267*PI()/180</f>
        <v>0</v>
      </c>
      <c r="P1267" s="9" t="e">
        <f aca="false">-SIN(O1267)/(D1267*$L$15)</f>
        <v>#DIV/0!</v>
      </c>
      <c r="Q1267" s="9" t="n">
        <f aca="false">D1267/COS(O1267)</f>
        <v>0</v>
      </c>
      <c r="R1267" s="4" t="n">
        <f aca="false">$R$2</f>
        <v>8.85418781762039E-013</v>
      </c>
      <c r="T1267" s="17" t="e">
        <f aca="false">IF(ISNUMBER(A1267),A1267*$L$11,NA())</f>
        <v>#N/A</v>
      </c>
      <c r="U1267" s="13" t="e">
        <f aca="false">P1267/R1267</f>
        <v>#DIV/0!</v>
      </c>
      <c r="V1267" s="13" t="e">
        <f aca="false">1/($L$15*R1267*Q1267)</f>
        <v>#DIV/0!</v>
      </c>
      <c r="W1267" s="13" t="e">
        <f aca="false">SQRT(U1267^2+V1267^2)</f>
        <v>#DIV/0!</v>
      </c>
      <c r="X1267" s="14" t="e">
        <f aca="false">V1267/U1267</f>
        <v>#DIV/0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O1268" s="11" t="n">
        <f aca="false">E1268*PI()/180</f>
        <v>0</v>
      </c>
      <c r="P1268" s="9" t="e">
        <f aca="false">-SIN(O1268)/(D1268*$L$15)</f>
        <v>#DIV/0!</v>
      </c>
      <c r="Q1268" s="9" t="n">
        <f aca="false">D1268/COS(O1268)</f>
        <v>0</v>
      </c>
      <c r="R1268" s="4" t="n">
        <f aca="false">$R$2</f>
        <v>8.85418781762039E-013</v>
      </c>
      <c r="T1268" s="17" t="e">
        <f aca="false">IF(ISNUMBER(A1268),A1268*$L$11,NA())</f>
        <v>#N/A</v>
      </c>
      <c r="U1268" s="13" t="e">
        <f aca="false">P1268/R1268</f>
        <v>#DIV/0!</v>
      </c>
      <c r="V1268" s="13" t="e">
        <f aca="false">1/($L$15*R1268*Q1268)</f>
        <v>#DIV/0!</v>
      </c>
      <c r="W1268" s="13" t="e">
        <f aca="false">SQRT(U1268^2+V1268^2)</f>
        <v>#DIV/0!</v>
      </c>
      <c r="X1268" s="14" t="e">
        <f aca="false">V1268/U1268</f>
        <v>#DIV/0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O1269" s="11" t="n">
        <f aca="false">E1269*PI()/180</f>
        <v>0</v>
      </c>
      <c r="P1269" s="9" t="e">
        <f aca="false">-SIN(O1269)/(D1269*$L$15)</f>
        <v>#DIV/0!</v>
      </c>
      <c r="Q1269" s="9" t="n">
        <f aca="false">D1269/COS(O1269)</f>
        <v>0</v>
      </c>
      <c r="R1269" s="4" t="n">
        <f aca="false">$R$2</f>
        <v>8.85418781762039E-013</v>
      </c>
      <c r="T1269" s="17" t="e">
        <f aca="false">IF(ISNUMBER(A1269),A1269*$L$11,NA())</f>
        <v>#N/A</v>
      </c>
      <c r="U1269" s="13" t="e">
        <f aca="false">P1269/R1269</f>
        <v>#DIV/0!</v>
      </c>
      <c r="V1269" s="13" t="e">
        <f aca="false">1/($L$15*R1269*Q1269)</f>
        <v>#DIV/0!</v>
      </c>
      <c r="W1269" s="13" t="e">
        <f aca="false">SQRT(U1269^2+V1269^2)</f>
        <v>#DIV/0!</v>
      </c>
      <c r="X1269" s="14" t="e">
        <f aca="false">V1269/U1269</f>
        <v>#DIV/0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O1270" s="11" t="n">
        <f aca="false">E1270*PI()/180</f>
        <v>0</v>
      </c>
      <c r="P1270" s="9" t="e">
        <f aca="false">-SIN(O1270)/(D1270*$L$15)</f>
        <v>#DIV/0!</v>
      </c>
      <c r="Q1270" s="9" t="n">
        <f aca="false">D1270/COS(O1270)</f>
        <v>0</v>
      </c>
      <c r="R1270" s="4" t="n">
        <f aca="false">$R$2</f>
        <v>8.85418781762039E-013</v>
      </c>
      <c r="T1270" s="17" t="e">
        <f aca="false">IF(ISNUMBER(A1270),A1270*$L$11,NA())</f>
        <v>#N/A</v>
      </c>
      <c r="U1270" s="13" t="e">
        <f aca="false">P1270/R1270</f>
        <v>#DIV/0!</v>
      </c>
      <c r="V1270" s="13" t="e">
        <f aca="false">1/($L$15*R1270*Q1270)</f>
        <v>#DIV/0!</v>
      </c>
      <c r="W1270" s="13" t="e">
        <f aca="false">SQRT(U1270^2+V1270^2)</f>
        <v>#DIV/0!</v>
      </c>
      <c r="X1270" s="14" t="e">
        <f aca="false">V1270/U1270</f>
        <v>#DIV/0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O1271" s="11" t="n">
        <f aca="false">E1271*PI()/180</f>
        <v>0</v>
      </c>
      <c r="P1271" s="9" t="e">
        <f aca="false">-SIN(O1271)/(D1271*$L$15)</f>
        <v>#DIV/0!</v>
      </c>
      <c r="Q1271" s="9" t="n">
        <f aca="false">D1271/COS(O1271)</f>
        <v>0</v>
      </c>
      <c r="R1271" s="4" t="n">
        <f aca="false">$R$2</f>
        <v>8.85418781762039E-013</v>
      </c>
      <c r="T1271" s="17" t="e">
        <f aca="false">IF(ISNUMBER(A1271),A1271*$L$11,NA())</f>
        <v>#N/A</v>
      </c>
      <c r="U1271" s="13" t="e">
        <f aca="false">P1271/R1271</f>
        <v>#DIV/0!</v>
      </c>
      <c r="V1271" s="13" t="e">
        <f aca="false">1/($L$15*R1271*Q1271)</f>
        <v>#DIV/0!</v>
      </c>
      <c r="W1271" s="13" t="e">
        <f aca="false">SQRT(U1271^2+V1271^2)</f>
        <v>#DIV/0!</v>
      </c>
      <c r="X1271" s="14" t="e">
        <f aca="false">V1271/U1271</f>
        <v>#DIV/0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O1272" s="11" t="n">
        <f aca="false">E1272*PI()/180</f>
        <v>0</v>
      </c>
      <c r="P1272" s="9" t="e">
        <f aca="false">-SIN(O1272)/(D1272*$L$15)</f>
        <v>#DIV/0!</v>
      </c>
      <c r="Q1272" s="9" t="n">
        <f aca="false">D1272/COS(O1272)</f>
        <v>0</v>
      </c>
      <c r="R1272" s="4" t="n">
        <f aca="false">$R$2</f>
        <v>8.85418781762039E-013</v>
      </c>
      <c r="T1272" s="17" t="e">
        <f aca="false">IF(ISNUMBER(A1272),A1272*$L$11,NA())</f>
        <v>#N/A</v>
      </c>
      <c r="U1272" s="13" t="e">
        <f aca="false">P1272/R1272</f>
        <v>#DIV/0!</v>
      </c>
      <c r="V1272" s="13" t="e">
        <f aca="false">1/($L$15*R1272*Q1272)</f>
        <v>#DIV/0!</v>
      </c>
      <c r="W1272" s="13" t="e">
        <f aca="false">SQRT(U1272^2+V1272^2)</f>
        <v>#DIV/0!</v>
      </c>
      <c r="X1272" s="14" t="e">
        <f aca="false">V1272/U1272</f>
        <v>#DIV/0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O1273" s="11" t="n">
        <f aca="false">E1273*PI()/180</f>
        <v>0</v>
      </c>
      <c r="P1273" s="9" t="e">
        <f aca="false">-SIN(O1273)/(D1273*$L$15)</f>
        <v>#DIV/0!</v>
      </c>
      <c r="Q1273" s="9" t="n">
        <f aca="false">D1273/COS(O1273)</f>
        <v>0</v>
      </c>
      <c r="R1273" s="4" t="n">
        <f aca="false">$R$2</f>
        <v>8.85418781762039E-013</v>
      </c>
      <c r="T1273" s="17" t="e">
        <f aca="false">IF(ISNUMBER(A1273),A1273*$L$11,NA())</f>
        <v>#N/A</v>
      </c>
      <c r="U1273" s="13" t="e">
        <f aca="false">P1273/R1273</f>
        <v>#DIV/0!</v>
      </c>
      <c r="V1273" s="13" t="e">
        <f aca="false">1/($L$15*R1273*Q1273)</f>
        <v>#DIV/0!</v>
      </c>
      <c r="W1273" s="13" t="e">
        <f aca="false">SQRT(U1273^2+V1273^2)</f>
        <v>#DIV/0!</v>
      </c>
      <c r="X1273" s="14" t="e">
        <f aca="false">V1273/U1273</f>
        <v>#DIV/0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O1274" s="11" t="n">
        <f aca="false">E1274*PI()/180</f>
        <v>0</v>
      </c>
      <c r="P1274" s="9" t="e">
        <f aca="false">-SIN(O1274)/(D1274*$L$15)</f>
        <v>#DIV/0!</v>
      </c>
      <c r="Q1274" s="9" t="n">
        <f aca="false">D1274/COS(O1274)</f>
        <v>0</v>
      </c>
      <c r="R1274" s="4" t="n">
        <f aca="false">$R$2</f>
        <v>8.85418781762039E-013</v>
      </c>
      <c r="T1274" s="17" t="e">
        <f aca="false">IF(ISNUMBER(A1274),A1274*$L$11,NA())</f>
        <v>#N/A</v>
      </c>
      <c r="U1274" s="13" t="e">
        <f aca="false">P1274/R1274</f>
        <v>#DIV/0!</v>
      </c>
      <c r="V1274" s="13" t="e">
        <f aca="false">1/($L$15*R1274*Q1274)</f>
        <v>#DIV/0!</v>
      </c>
      <c r="W1274" s="13" t="e">
        <f aca="false">SQRT(U1274^2+V1274^2)</f>
        <v>#DIV/0!</v>
      </c>
      <c r="X1274" s="14" t="e">
        <f aca="false">V1274/U1274</f>
        <v>#DIV/0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O1275" s="11" t="n">
        <f aca="false">E1275*PI()/180</f>
        <v>0</v>
      </c>
      <c r="P1275" s="9" t="e">
        <f aca="false">-SIN(O1275)/(D1275*$L$15)</f>
        <v>#DIV/0!</v>
      </c>
      <c r="Q1275" s="9" t="n">
        <f aca="false">D1275/COS(O1275)</f>
        <v>0</v>
      </c>
      <c r="R1275" s="4" t="n">
        <f aca="false">$R$2</f>
        <v>8.85418781762039E-013</v>
      </c>
      <c r="T1275" s="17" t="e">
        <f aca="false">IF(ISNUMBER(A1275),A1275*$L$11,NA())</f>
        <v>#N/A</v>
      </c>
      <c r="U1275" s="13" t="e">
        <f aca="false">P1275/R1275</f>
        <v>#DIV/0!</v>
      </c>
      <c r="V1275" s="13" t="e">
        <f aca="false">1/($L$15*R1275*Q1275)</f>
        <v>#DIV/0!</v>
      </c>
      <c r="W1275" s="13" t="e">
        <f aca="false">SQRT(U1275^2+V1275^2)</f>
        <v>#DIV/0!</v>
      </c>
      <c r="X1275" s="14" t="e">
        <f aca="false">V1275/U1275</f>
        <v>#DIV/0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O1276" s="11" t="n">
        <f aca="false">E1276*PI()/180</f>
        <v>0</v>
      </c>
      <c r="P1276" s="9" t="e">
        <f aca="false">-SIN(O1276)/(D1276*$L$15)</f>
        <v>#DIV/0!</v>
      </c>
      <c r="Q1276" s="9" t="n">
        <f aca="false">D1276/COS(O1276)</f>
        <v>0</v>
      </c>
      <c r="R1276" s="4" t="n">
        <f aca="false">$R$2</f>
        <v>8.85418781762039E-013</v>
      </c>
      <c r="T1276" s="17" t="e">
        <f aca="false">IF(ISNUMBER(A1276),A1276*$L$11,NA())</f>
        <v>#N/A</v>
      </c>
      <c r="U1276" s="13" t="e">
        <f aca="false">P1276/R1276</f>
        <v>#DIV/0!</v>
      </c>
      <c r="V1276" s="13" t="e">
        <f aca="false">1/($L$15*R1276*Q1276)</f>
        <v>#DIV/0!</v>
      </c>
      <c r="W1276" s="13" t="e">
        <f aca="false">SQRT(U1276^2+V1276^2)</f>
        <v>#DIV/0!</v>
      </c>
      <c r="X1276" s="14" t="e">
        <f aca="false">V1276/U1276</f>
        <v>#DIV/0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O1277" s="11" t="n">
        <f aca="false">E1277*PI()/180</f>
        <v>0</v>
      </c>
      <c r="P1277" s="9" t="e">
        <f aca="false">-SIN(O1277)/(D1277*$L$15)</f>
        <v>#DIV/0!</v>
      </c>
      <c r="Q1277" s="9" t="n">
        <f aca="false">D1277/COS(O1277)</f>
        <v>0</v>
      </c>
      <c r="R1277" s="4" t="n">
        <f aca="false">$R$2</f>
        <v>8.85418781762039E-013</v>
      </c>
      <c r="T1277" s="17" t="e">
        <f aca="false">IF(ISNUMBER(A1277),A1277*$L$11,NA())</f>
        <v>#N/A</v>
      </c>
      <c r="U1277" s="13" t="e">
        <f aca="false">P1277/R1277</f>
        <v>#DIV/0!</v>
      </c>
      <c r="V1277" s="13" t="e">
        <f aca="false">1/($L$15*R1277*Q1277)</f>
        <v>#DIV/0!</v>
      </c>
      <c r="W1277" s="13" t="e">
        <f aca="false">SQRT(U1277^2+V1277^2)</f>
        <v>#DIV/0!</v>
      </c>
      <c r="X1277" s="14" t="e">
        <f aca="false">V1277/U1277</f>
        <v>#DIV/0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O1278" s="11" t="n">
        <f aca="false">E1278*PI()/180</f>
        <v>0</v>
      </c>
      <c r="P1278" s="9" t="e">
        <f aca="false">-SIN(O1278)/(D1278*$L$15)</f>
        <v>#DIV/0!</v>
      </c>
      <c r="Q1278" s="9" t="n">
        <f aca="false">D1278/COS(O1278)</f>
        <v>0</v>
      </c>
      <c r="R1278" s="4" t="n">
        <f aca="false">$R$2</f>
        <v>8.85418781762039E-013</v>
      </c>
      <c r="T1278" s="17" t="e">
        <f aca="false">IF(ISNUMBER(A1278),A1278*$L$11,NA())</f>
        <v>#N/A</v>
      </c>
      <c r="U1278" s="13" t="e">
        <f aca="false">P1278/R1278</f>
        <v>#DIV/0!</v>
      </c>
      <c r="V1278" s="13" t="e">
        <f aca="false">1/($L$15*R1278*Q1278)</f>
        <v>#DIV/0!</v>
      </c>
      <c r="W1278" s="13" t="e">
        <f aca="false">SQRT(U1278^2+V1278^2)</f>
        <v>#DIV/0!</v>
      </c>
      <c r="X1278" s="14" t="e">
        <f aca="false">V1278/U1278</f>
        <v>#DIV/0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O1279" s="11" t="n">
        <f aca="false">E1279*PI()/180</f>
        <v>0</v>
      </c>
      <c r="P1279" s="9" t="e">
        <f aca="false">-SIN(O1279)/(D1279*$L$15)</f>
        <v>#DIV/0!</v>
      </c>
      <c r="Q1279" s="9" t="n">
        <f aca="false">D1279/COS(O1279)</f>
        <v>0</v>
      </c>
      <c r="R1279" s="4" t="n">
        <f aca="false">$R$2</f>
        <v>8.85418781762039E-013</v>
      </c>
      <c r="T1279" s="17" t="e">
        <f aca="false">IF(ISNUMBER(A1279),A1279*$L$11,NA())</f>
        <v>#N/A</v>
      </c>
      <c r="U1279" s="13" t="e">
        <f aca="false">P1279/R1279</f>
        <v>#DIV/0!</v>
      </c>
      <c r="V1279" s="13" t="e">
        <f aca="false">1/($L$15*R1279*Q1279)</f>
        <v>#DIV/0!</v>
      </c>
      <c r="W1279" s="13" t="e">
        <f aca="false">SQRT(U1279^2+V1279^2)</f>
        <v>#DIV/0!</v>
      </c>
      <c r="X1279" s="14" t="e">
        <f aca="false">V1279/U1279</f>
        <v>#DIV/0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O1280" s="11" t="n">
        <f aca="false">E1280*PI()/180</f>
        <v>0</v>
      </c>
      <c r="P1280" s="9" t="e">
        <f aca="false">-SIN(O1280)/(D1280*$L$15)</f>
        <v>#DIV/0!</v>
      </c>
      <c r="Q1280" s="9" t="n">
        <f aca="false">D1280/COS(O1280)</f>
        <v>0</v>
      </c>
      <c r="R1280" s="4" t="n">
        <f aca="false">$R$2</f>
        <v>8.85418781762039E-013</v>
      </c>
      <c r="T1280" s="17" t="e">
        <f aca="false">IF(ISNUMBER(A1280),A1280*$L$11,NA())</f>
        <v>#N/A</v>
      </c>
      <c r="U1280" s="13" t="e">
        <f aca="false">P1280/R1280</f>
        <v>#DIV/0!</v>
      </c>
      <c r="V1280" s="13" t="e">
        <f aca="false">1/($L$15*R1280*Q1280)</f>
        <v>#DIV/0!</v>
      </c>
      <c r="W1280" s="13" t="e">
        <f aca="false">SQRT(U1280^2+V1280^2)</f>
        <v>#DIV/0!</v>
      </c>
      <c r="X1280" s="14" t="e">
        <f aca="false">V1280/U1280</f>
        <v>#DIV/0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O1281" s="11" t="n">
        <f aca="false">E1281*PI()/180</f>
        <v>0</v>
      </c>
      <c r="P1281" s="9" t="e">
        <f aca="false">-SIN(O1281)/(D1281*$L$15)</f>
        <v>#DIV/0!</v>
      </c>
      <c r="Q1281" s="9" t="n">
        <f aca="false">D1281/COS(O1281)</f>
        <v>0</v>
      </c>
      <c r="R1281" s="4" t="n">
        <f aca="false">$R$2</f>
        <v>8.85418781762039E-013</v>
      </c>
      <c r="T1281" s="17" t="e">
        <f aca="false">IF(ISNUMBER(A1281),A1281*$L$11,NA())</f>
        <v>#N/A</v>
      </c>
      <c r="U1281" s="13" t="e">
        <f aca="false">P1281/R1281</f>
        <v>#DIV/0!</v>
      </c>
      <c r="V1281" s="13" t="e">
        <f aca="false">1/($L$15*R1281*Q1281)</f>
        <v>#DIV/0!</v>
      </c>
      <c r="W1281" s="13" t="e">
        <f aca="false">SQRT(U1281^2+V1281^2)</f>
        <v>#DIV/0!</v>
      </c>
      <c r="X1281" s="14" t="e">
        <f aca="false">V1281/U1281</f>
        <v>#DIV/0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O1282" s="11" t="n">
        <f aca="false">E1282*PI()/180</f>
        <v>0</v>
      </c>
      <c r="P1282" s="9" t="e">
        <f aca="false">-SIN(O1282)/(D1282*$L$15)</f>
        <v>#DIV/0!</v>
      </c>
      <c r="Q1282" s="9" t="n">
        <f aca="false">D1282/COS(O1282)</f>
        <v>0</v>
      </c>
      <c r="R1282" s="4" t="n">
        <f aca="false">$R$2</f>
        <v>8.85418781762039E-013</v>
      </c>
      <c r="T1282" s="17" t="e">
        <f aca="false">IF(ISNUMBER(A1282),A1282*$L$11,NA())</f>
        <v>#N/A</v>
      </c>
      <c r="U1282" s="13" t="e">
        <f aca="false">P1282/R1282</f>
        <v>#DIV/0!</v>
      </c>
      <c r="V1282" s="13" t="e">
        <f aca="false">1/($L$15*R1282*Q1282)</f>
        <v>#DIV/0!</v>
      </c>
      <c r="W1282" s="13" t="e">
        <f aca="false">SQRT(U1282^2+V1282^2)</f>
        <v>#DIV/0!</v>
      </c>
      <c r="X1282" s="14" t="e">
        <f aca="false">V1282/U1282</f>
        <v>#DIV/0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O1283" s="11" t="n">
        <f aca="false">E1283*PI()/180</f>
        <v>0</v>
      </c>
      <c r="P1283" s="9" t="e">
        <f aca="false">-SIN(O1283)/(D1283*$L$15)</f>
        <v>#DIV/0!</v>
      </c>
      <c r="Q1283" s="9" t="n">
        <f aca="false">D1283/COS(O1283)</f>
        <v>0</v>
      </c>
      <c r="R1283" s="4" t="n">
        <f aca="false">$R$2</f>
        <v>8.85418781762039E-013</v>
      </c>
      <c r="T1283" s="17" t="e">
        <f aca="false">IF(ISNUMBER(A1283),A1283*$L$11,NA())</f>
        <v>#N/A</v>
      </c>
      <c r="U1283" s="13" t="e">
        <f aca="false">P1283/R1283</f>
        <v>#DIV/0!</v>
      </c>
      <c r="V1283" s="13" t="e">
        <f aca="false">1/($L$15*R1283*Q1283)</f>
        <v>#DIV/0!</v>
      </c>
      <c r="W1283" s="13" t="e">
        <f aca="false">SQRT(U1283^2+V1283^2)</f>
        <v>#DIV/0!</v>
      </c>
      <c r="X1283" s="14" t="e">
        <f aca="false">V1283/U1283</f>
        <v>#DIV/0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O1284" s="11" t="n">
        <f aca="false">E1284*PI()/180</f>
        <v>0</v>
      </c>
      <c r="P1284" s="9" t="e">
        <f aca="false">-SIN(O1284)/(D1284*$L$15)</f>
        <v>#DIV/0!</v>
      </c>
      <c r="Q1284" s="9" t="n">
        <f aca="false">D1284/COS(O1284)</f>
        <v>0</v>
      </c>
      <c r="R1284" s="4" t="n">
        <f aca="false">$R$2</f>
        <v>8.85418781762039E-013</v>
      </c>
      <c r="T1284" s="17" t="e">
        <f aca="false">IF(ISNUMBER(A1284),A1284*$L$11,NA())</f>
        <v>#N/A</v>
      </c>
      <c r="U1284" s="13" t="e">
        <f aca="false">P1284/R1284</f>
        <v>#DIV/0!</v>
      </c>
      <c r="V1284" s="13" t="e">
        <f aca="false">1/($L$15*R1284*Q1284)</f>
        <v>#DIV/0!</v>
      </c>
      <c r="W1284" s="13" t="e">
        <f aca="false">SQRT(U1284^2+V1284^2)</f>
        <v>#DIV/0!</v>
      </c>
      <c r="X1284" s="14" t="e">
        <f aca="false">V1284/U1284</f>
        <v>#DIV/0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O1285" s="11" t="n">
        <f aca="false">E1285*PI()/180</f>
        <v>0</v>
      </c>
      <c r="P1285" s="9" t="e">
        <f aca="false">-SIN(O1285)/(D1285*$L$15)</f>
        <v>#DIV/0!</v>
      </c>
      <c r="Q1285" s="9" t="n">
        <f aca="false">D1285/COS(O1285)</f>
        <v>0</v>
      </c>
      <c r="R1285" s="4" t="n">
        <f aca="false">$R$2</f>
        <v>8.85418781762039E-013</v>
      </c>
      <c r="T1285" s="17" t="e">
        <f aca="false">IF(ISNUMBER(A1285),A1285*$L$11,NA())</f>
        <v>#N/A</v>
      </c>
      <c r="U1285" s="13" t="e">
        <f aca="false">P1285/R1285</f>
        <v>#DIV/0!</v>
      </c>
      <c r="V1285" s="13" t="e">
        <f aca="false">1/($L$15*R1285*Q1285)</f>
        <v>#DIV/0!</v>
      </c>
      <c r="W1285" s="13" t="e">
        <f aca="false">SQRT(U1285^2+V1285^2)</f>
        <v>#DIV/0!</v>
      </c>
      <c r="X1285" s="14" t="e">
        <f aca="false">V1285/U1285</f>
        <v>#DIV/0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O1286" s="11" t="n">
        <f aca="false">E1286*PI()/180</f>
        <v>0</v>
      </c>
      <c r="P1286" s="9" t="e">
        <f aca="false">-SIN(O1286)/(D1286*$L$15)</f>
        <v>#DIV/0!</v>
      </c>
      <c r="Q1286" s="9" t="n">
        <f aca="false">D1286/COS(O1286)</f>
        <v>0</v>
      </c>
      <c r="R1286" s="4" t="n">
        <f aca="false">$R$2</f>
        <v>8.85418781762039E-013</v>
      </c>
      <c r="T1286" s="17" t="e">
        <f aca="false">IF(ISNUMBER(A1286),A1286*$L$11,NA())</f>
        <v>#N/A</v>
      </c>
      <c r="U1286" s="13" t="e">
        <f aca="false">P1286/R1286</f>
        <v>#DIV/0!</v>
      </c>
      <c r="V1286" s="13" t="e">
        <f aca="false">1/($L$15*R1286*Q1286)</f>
        <v>#DIV/0!</v>
      </c>
      <c r="W1286" s="13" t="e">
        <f aca="false">SQRT(U1286^2+V1286^2)</f>
        <v>#DIV/0!</v>
      </c>
      <c r="X1286" s="14" t="e">
        <f aca="false">V1286/U1286</f>
        <v>#DIV/0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O1287" s="11" t="n">
        <f aca="false">E1287*PI()/180</f>
        <v>0</v>
      </c>
      <c r="P1287" s="9" t="e">
        <f aca="false">-SIN(O1287)/(D1287*$L$15)</f>
        <v>#DIV/0!</v>
      </c>
      <c r="Q1287" s="9" t="n">
        <f aca="false">D1287/COS(O1287)</f>
        <v>0</v>
      </c>
      <c r="R1287" s="4" t="n">
        <f aca="false">$R$2</f>
        <v>8.85418781762039E-013</v>
      </c>
      <c r="T1287" s="17" t="e">
        <f aca="false">IF(ISNUMBER(A1287),A1287*$L$11,NA())</f>
        <v>#N/A</v>
      </c>
      <c r="U1287" s="13" t="e">
        <f aca="false">P1287/R1287</f>
        <v>#DIV/0!</v>
      </c>
      <c r="V1287" s="13" t="e">
        <f aca="false">1/($L$15*R1287*Q1287)</f>
        <v>#DIV/0!</v>
      </c>
      <c r="W1287" s="13" t="e">
        <f aca="false">SQRT(U1287^2+V1287^2)</f>
        <v>#DIV/0!</v>
      </c>
      <c r="X1287" s="14" t="e">
        <f aca="false">V1287/U1287</f>
        <v>#DIV/0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O1288" s="11" t="n">
        <f aca="false">E1288*PI()/180</f>
        <v>0</v>
      </c>
      <c r="P1288" s="9" t="e">
        <f aca="false">-SIN(O1288)/(D1288*$L$15)</f>
        <v>#DIV/0!</v>
      </c>
      <c r="Q1288" s="9" t="n">
        <f aca="false">D1288/COS(O1288)</f>
        <v>0</v>
      </c>
      <c r="R1288" s="4" t="n">
        <f aca="false">$R$2</f>
        <v>8.85418781762039E-013</v>
      </c>
      <c r="T1288" s="17" t="e">
        <f aca="false">IF(ISNUMBER(A1288),A1288*$L$11,NA())</f>
        <v>#N/A</v>
      </c>
      <c r="U1288" s="13" t="e">
        <f aca="false">P1288/R1288</f>
        <v>#DIV/0!</v>
      </c>
      <c r="V1288" s="13" t="e">
        <f aca="false">1/($L$15*R1288*Q1288)</f>
        <v>#DIV/0!</v>
      </c>
      <c r="W1288" s="13" t="e">
        <f aca="false">SQRT(U1288^2+V1288^2)</f>
        <v>#DIV/0!</v>
      </c>
      <c r="X1288" s="14" t="e">
        <f aca="false">V1288/U1288</f>
        <v>#DIV/0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O1289" s="11" t="n">
        <f aca="false">E1289*PI()/180</f>
        <v>0</v>
      </c>
      <c r="P1289" s="9" t="e">
        <f aca="false">-SIN(O1289)/(D1289*$L$15)</f>
        <v>#DIV/0!</v>
      </c>
      <c r="Q1289" s="9" t="n">
        <f aca="false">D1289/COS(O1289)</f>
        <v>0</v>
      </c>
      <c r="R1289" s="4" t="n">
        <f aca="false">$R$2</f>
        <v>8.85418781762039E-013</v>
      </c>
      <c r="T1289" s="17" t="e">
        <f aca="false">IF(ISNUMBER(A1289),A1289*$L$11,NA())</f>
        <v>#N/A</v>
      </c>
      <c r="U1289" s="13" t="e">
        <f aca="false">P1289/R1289</f>
        <v>#DIV/0!</v>
      </c>
      <c r="V1289" s="13" t="e">
        <f aca="false">1/($L$15*R1289*Q1289)</f>
        <v>#DIV/0!</v>
      </c>
      <c r="W1289" s="13" t="e">
        <f aca="false">SQRT(U1289^2+V1289^2)</f>
        <v>#DIV/0!</v>
      </c>
      <c r="X1289" s="14" t="e">
        <f aca="false">V1289/U1289</f>
        <v>#DIV/0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O1290" s="11" t="n">
        <f aca="false">E1290*PI()/180</f>
        <v>0</v>
      </c>
      <c r="P1290" s="9" t="e">
        <f aca="false">-SIN(O1290)/(D1290*$L$15)</f>
        <v>#DIV/0!</v>
      </c>
      <c r="Q1290" s="9" t="n">
        <f aca="false">D1290/COS(O1290)</f>
        <v>0</v>
      </c>
      <c r="R1290" s="4" t="n">
        <f aca="false">$R$2</f>
        <v>8.85418781762039E-013</v>
      </c>
      <c r="T1290" s="17" t="e">
        <f aca="false">IF(ISNUMBER(A1290),A1290*$L$11,NA())</f>
        <v>#N/A</v>
      </c>
      <c r="U1290" s="13" t="e">
        <f aca="false">P1290/R1290</f>
        <v>#DIV/0!</v>
      </c>
      <c r="V1290" s="13" t="e">
        <f aca="false">1/($L$15*R1290*Q1290)</f>
        <v>#DIV/0!</v>
      </c>
      <c r="W1290" s="13" t="e">
        <f aca="false">SQRT(U1290^2+V1290^2)</f>
        <v>#DIV/0!</v>
      </c>
      <c r="X1290" s="14" t="e">
        <f aca="false">V1290/U1290</f>
        <v>#DIV/0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O1291" s="11" t="n">
        <f aca="false">E1291*PI()/180</f>
        <v>0</v>
      </c>
      <c r="P1291" s="9" t="e">
        <f aca="false">-SIN(O1291)/(D1291*$L$15)</f>
        <v>#DIV/0!</v>
      </c>
      <c r="Q1291" s="9" t="n">
        <f aca="false">D1291/COS(O1291)</f>
        <v>0</v>
      </c>
      <c r="R1291" s="4" t="n">
        <f aca="false">$R$2</f>
        <v>8.85418781762039E-013</v>
      </c>
      <c r="T1291" s="17" t="e">
        <f aca="false">IF(ISNUMBER(A1291),A1291*$L$11,NA())</f>
        <v>#N/A</v>
      </c>
      <c r="U1291" s="13" t="e">
        <f aca="false">P1291/R1291</f>
        <v>#DIV/0!</v>
      </c>
      <c r="V1291" s="13" t="e">
        <f aca="false">1/($L$15*R1291*Q1291)</f>
        <v>#DIV/0!</v>
      </c>
      <c r="W1291" s="13" t="e">
        <f aca="false">SQRT(U1291^2+V1291^2)</f>
        <v>#DIV/0!</v>
      </c>
      <c r="X1291" s="14" t="e">
        <f aca="false">V1291/U1291</f>
        <v>#DIV/0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O1292" s="11" t="n">
        <f aca="false">E1292*PI()/180</f>
        <v>0</v>
      </c>
      <c r="P1292" s="9" t="e">
        <f aca="false">-SIN(O1292)/(D1292*$L$15)</f>
        <v>#DIV/0!</v>
      </c>
      <c r="Q1292" s="9" t="n">
        <f aca="false">D1292/COS(O1292)</f>
        <v>0</v>
      </c>
      <c r="R1292" s="4" t="n">
        <f aca="false">$R$2</f>
        <v>8.85418781762039E-013</v>
      </c>
      <c r="T1292" s="17" t="e">
        <f aca="false">IF(ISNUMBER(A1292),A1292*$L$11,NA())</f>
        <v>#N/A</v>
      </c>
      <c r="U1292" s="13" t="e">
        <f aca="false">P1292/R1292</f>
        <v>#DIV/0!</v>
      </c>
      <c r="V1292" s="13" t="e">
        <f aca="false">1/($L$15*R1292*Q1292)</f>
        <v>#DIV/0!</v>
      </c>
      <c r="W1292" s="13" t="e">
        <f aca="false">SQRT(U1292^2+V1292^2)</f>
        <v>#DIV/0!</v>
      </c>
      <c r="X1292" s="14" t="e">
        <f aca="false">V1292/U1292</f>
        <v>#DIV/0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O1293" s="11" t="n">
        <f aca="false">E1293*PI()/180</f>
        <v>0</v>
      </c>
      <c r="P1293" s="9" t="e">
        <f aca="false">-SIN(O1293)/(D1293*$L$15)</f>
        <v>#DIV/0!</v>
      </c>
      <c r="Q1293" s="9" t="n">
        <f aca="false">D1293/COS(O1293)</f>
        <v>0</v>
      </c>
      <c r="R1293" s="4" t="n">
        <f aca="false">$R$2</f>
        <v>8.85418781762039E-013</v>
      </c>
      <c r="T1293" s="17" t="e">
        <f aca="false">IF(ISNUMBER(A1293),A1293*$L$11,NA())</f>
        <v>#N/A</v>
      </c>
      <c r="U1293" s="13" t="e">
        <f aca="false">P1293/R1293</f>
        <v>#DIV/0!</v>
      </c>
      <c r="V1293" s="13" t="e">
        <f aca="false">1/($L$15*R1293*Q1293)</f>
        <v>#DIV/0!</v>
      </c>
      <c r="W1293" s="13" t="e">
        <f aca="false">SQRT(U1293^2+V1293^2)</f>
        <v>#DIV/0!</v>
      </c>
      <c r="X1293" s="14" t="e">
        <f aca="false">V1293/U1293</f>
        <v>#DIV/0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O1294" s="11" t="n">
        <f aca="false">E1294*PI()/180</f>
        <v>0</v>
      </c>
      <c r="P1294" s="9" t="e">
        <f aca="false">-SIN(O1294)/(D1294*$L$15)</f>
        <v>#DIV/0!</v>
      </c>
      <c r="Q1294" s="9" t="n">
        <f aca="false">D1294/COS(O1294)</f>
        <v>0</v>
      </c>
      <c r="R1294" s="4" t="n">
        <f aca="false">$R$2</f>
        <v>8.85418781762039E-013</v>
      </c>
      <c r="T1294" s="17" t="e">
        <f aca="false">IF(ISNUMBER(A1294),A1294*$L$11,NA())</f>
        <v>#N/A</v>
      </c>
      <c r="U1294" s="13" t="e">
        <f aca="false">P1294/R1294</f>
        <v>#DIV/0!</v>
      </c>
      <c r="V1294" s="13" t="e">
        <f aca="false">1/($L$15*R1294*Q1294)</f>
        <v>#DIV/0!</v>
      </c>
      <c r="W1294" s="13" t="e">
        <f aca="false">SQRT(U1294^2+V1294^2)</f>
        <v>#DIV/0!</v>
      </c>
      <c r="X1294" s="14" t="e">
        <f aca="false">V1294/U1294</f>
        <v>#DIV/0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O1295" s="11" t="n">
        <f aca="false">E1295*PI()/180</f>
        <v>0</v>
      </c>
      <c r="P1295" s="9" t="e">
        <f aca="false">-SIN(O1295)/(D1295*$L$15)</f>
        <v>#DIV/0!</v>
      </c>
      <c r="Q1295" s="9" t="n">
        <f aca="false">D1295/COS(O1295)</f>
        <v>0</v>
      </c>
      <c r="R1295" s="4" t="n">
        <f aca="false">$R$2</f>
        <v>8.85418781762039E-013</v>
      </c>
      <c r="T1295" s="17" t="e">
        <f aca="false">IF(ISNUMBER(A1295),A1295*$L$11,NA())</f>
        <v>#N/A</v>
      </c>
      <c r="U1295" s="13" t="e">
        <f aca="false">P1295/R1295</f>
        <v>#DIV/0!</v>
      </c>
      <c r="V1295" s="13" t="e">
        <f aca="false">1/($L$15*R1295*Q1295)</f>
        <v>#DIV/0!</v>
      </c>
      <c r="W1295" s="13" t="e">
        <f aca="false">SQRT(U1295^2+V1295^2)</f>
        <v>#DIV/0!</v>
      </c>
      <c r="X1295" s="14" t="e">
        <f aca="false">V1295/U1295</f>
        <v>#DIV/0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O1296" s="11" t="n">
        <f aca="false">E1296*PI()/180</f>
        <v>0</v>
      </c>
      <c r="P1296" s="9" t="e">
        <f aca="false">-SIN(O1296)/(D1296*$L$15)</f>
        <v>#DIV/0!</v>
      </c>
      <c r="Q1296" s="9" t="n">
        <f aca="false">D1296/COS(O1296)</f>
        <v>0</v>
      </c>
      <c r="R1296" s="4" t="n">
        <f aca="false">$R$2</f>
        <v>8.85418781762039E-013</v>
      </c>
      <c r="T1296" s="17" t="e">
        <f aca="false">IF(ISNUMBER(A1296),A1296*$L$11,NA())</f>
        <v>#N/A</v>
      </c>
      <c r="U1296" s="13" t="e">
        <f aca="false">P1296/R1296</f>
        <v>#DIV/0!</v>
      </c>
      <c r="V1296" s="13" t="e">
        <f aca="false">1/($L$15*R1296*Q1296)</f>
        <v>#DIV/0!</v>
      </c>
      <c r="W1296" s="13" t="e">
        <f aca="false">SQRT(U1296^2+V1296^2)</f>
        <v>#DIV/0!</v>
      </c>
      <c r="X1296" s="14" t="e">
        <f aca="false">V1296/U1296</f>
        <v>#DIV/0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O1297" s="11" t="n">
        <f aca="false">E1297*PI()/180</f>
        <v>0</v>
      </c>
      <c r="P1297" s="9" t="e">
        <f aca="false">-SIN(O1297)/(D1297*$L$15)</f>
        <v>#DIV/0!</v>
      </c>
      <c r="Q1297" s="9" t="n">
        <f aca="false">D1297/COS(O1297)</f>
        <v>0</v>
      </c>
      <c r="R1297" s="4" t="n">
        <f aca="false">$R$2</f>
        <v>8.85418781762039E-013</v>
      </c>
      <c r="T1297" s="17" t="e">
        <f aca="false">IF(ISNUMBER(A1297),A1297*$L$11,NA())</f>
        <v>#N/A</v>
      </c>
      <c r="U1297" s="13" t="e">
        <f aca="false">P1297/R1297</f>
        <v>#DIV/0!</v>
      </c>
      <c r="V1297" s="13" t="e">
        <f aca="false">1/($L$15*R1297*Q1297)</f>
        <v>#DIV/0!</v>
      </c>
      <c r="W1297" s="13" t="e">
        <f aca="false">SQRT(U1297^2+V1297^2)</f>
        <v>#DIV/0!</v>
      </c>
      <c r="X1297" s="14" t="e">
        <f aca="false">V1297/U1297</f>
        <v>#DIV/0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O1298" s="11" t="n">
        <f aca="false">E1298*PI()/180</f>
        <v>0</v>
      </c>
      <c r="P1298" s="9" t="e">
        <f aca="false">-SIN(O1298)/(D1298*$L$15)</f>
        <v>#DIV/0!</v>
      </c>
      <c r="Q1298" s="9" t="n">
        <f aca="false">D1298/COS(O1298)</f>
        <v>0</v>
      </c>
      <c r="R1298" s="4" t="n">
        <f aca="false">$R$2</f>
        <v>8.85418781762039E-013</v>
      </c>
      <c r="T1298" s="17" t="e">
        <f aca="false">IF(ISNUMBER(A1298),A1298*$L$11,NA())</f>
        <v>#N/A</v>
      </c>
      <c r="U1298" s="13" t="e">
        <f aca="false">P1298/R1298</f>
        <v>#DIV/0!</v>
      </c>
      <c r="V1298" s="13" t="e">
        <f aca="false">1/($L$15*R1298*Q1298)</f>
        <v>#DIV/0!</v>
      </c>
      <c r="W1298" s="13" t="e">
        <f aca="false">SQRT(U1298^2+V1298^2)</f>
        <v>#DIV/0!</v>
      </c>
      <c r="X1298" s="14" t="e">
        <f aca="false">V1298/U1298</f>
        <v>#DIV/0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O1299" s="11" t="n">
        <f aca="false">E1299*PI()/180</f>
        <v>0</v>
      </c>
      <c r="P1299" s="9" t="e">
        <f aca="false">-SIN(O1299)/(D1299*$L$15)</f>
        <v>#DIV/0!</v>
      </c>
      <c r="Q1299" s="9" t="n">
        <f aca="false">D1299/COS(O1299)</f>
        <v>0</v>
      </c>
      <c r="R1299" s="4" t="n">
        <f aca="false">$R$2</f>
        <v>8.85418781762039E-013</v>
      </c>
      <c r="T1299" s="17" t="e">
        <f aca="false">IF(ISNUMBER(A1299),A1299*$L$11,NA())</f>
        <v>#N/A</v>
      </c>
      <c r="U1299" s="13" t="e">
        <f aca="false">P1299/R1299</f>
        <v>#DIV/0!</v>
      </c>
      <c r="V1299" s="13" t="e">
        <f aca="false">1/($L$15*R1299*Q1299)</f>
        <v>#DIV/0!</v>
      </c>
      <c r="W1299" s="13" t="e">
        <f aca="false">SQRT(U1299^2+V1299^2)</f>
        <v>#DIV/0!</v>
      </c>
      <c r="X1299" s="14" t="e">
        <f aca="false">V1299/U1299</f>
        <v>#DIV/0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O1300" s="11" t="n">
        <f aca="false">E1300*PI()/180</f>
        <v>0</v>
      </c>
      <c r="P1300" s="9" t="e">
        <f aca="false">-SIN(O1300)/(D1300*$L$15)</f>
        <v>#DIV/0!</v>
      </c>
      <c r="Q1300" s="9" t="n">
        <f aca="false">D1300/COS(O1300)</f>
        <v>0</v>
      </c>
      <c r="R1300" s="4" t="n">
        <f aca="false">$R$2</f>
        <v>8.85418781762039E-013</v>
      </c>
      <c r="T1300" s="17" t="e">
        <f aca="false">IF(ISNUMBER(A1300),A1300*$L$11,NA())</f>
        <v>#N/A</v>
      </c>
      <c r="U1300" s="13" t="e">
        <f aca="false">P1300/R1300</f>
        <v>#DIV/0!</v>
      </c>
      <c r="V1300" s="13" t="e">
        <f aca="false">1/($L$15*R1300*Q1300)</f>
        <v>#DIV/0!</v>
      </c>
      <c r="W1300" s="13" t="e">
        <f aca="false">SQRT(U1300^2+V1300^2)</f>
        <v>#DIV/0!</v>
      </c>
      <c r="X1300" s="14" t="e">
        <f aca="false">V1300/U1300</f>
        <v>#DIV/0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O1301" s="11" t="n">
        <f aca="false">E1301*PI()/180</f>
        <v>0</v>
      </c>
      <c r="P1301" s="9" t="e">
        <f aca="false">-SIN(O1301)/(D1301*$L$15)</f>
        <v>#DIV/0!</v>
      </c>
      <c r="Q1301" s="9" t="n">
        <f aca="false">D1301/COS(O1301)</f>
        <v>0</v>
      </c>
      <c r="R1301" s="4" t="n">
        <f aca="false">$R$2</f>
        <v>8.85418781762039E-013</v>
      </c>
      <c r="T1301" s="17" t="e">
        <f aca="false">IF(ISNUMBER(A1301),A1301*$L$11,NA())</f>
        <v>#N/A</v>
      </c>
      <c r="U1301" s="13" t="e">
        <f aca="false">P1301/R1301</f>
        <v>#DIV/0!</v>
      </c>
      <c r="V1301" s="13" t="e">
        <f aca="false">1/($L$15*R1301*Q1301)</f>
        <v>#DIV/0!</v>
      </c>
      <c r="W1301" s="13" t="e">
        <f aca="false">SQRT(U1301^2+V1301^2)</f>
        <v>#DIV/0!</v>
      </c>
      <c r="X1301" s="14" t="e">
        <f aca="false">V1301/U1301</f>
        <v>#DIV/0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O1302" s="11" t="n">
        <f aca="false">E1302*PI()/180</f>
        <v>0</v>
      </c>
      <c r="P1302" s="9" t="e">
        <f aca="false">-SIN(O1302)/(D1302*$L$15)</f>
        <v>#DIV/0!</v>
      </c>
      <c r="Q1302" s="9" t="n">
        <f aca="false">D1302/COS(O1302)</f>
        <v>0</v>
      </c>
      <c r="R1302" s="4" t="n">
        <f aca="false">$R$2</f>
        <v>8.85418781762039E-013</v>
      </c>
      <c r="T1302" s="17" t="e">
        <f aca="false">IF(ISNUMBER(A1302),A1302*$L$11,NA())</f>
        <v>#N/A</v>
      </c>
      <c r="U1302" s="13" t="e">
        <f aca="false">P1302/R1302</f>
        <v>#DIV/0!</v>
      </c>
      <c r="V1302" s="13" t="e">
        <f aca="false">1/($L$15*R1302*Q1302)</f>
        <v>#DIV/0!</v>
      </c>
      <c r="W1302" s="13" t="e">
        <f aca="false">SQRT(U1302^2+V1302^2)</f>
        <v>#DIV/0!</v>
      </c>
      <c r="X1302" s="14" t="e">
        <f aca="false">V1302/U1302</f>
        <v>#DIV/0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O1303" s="11" t="n">
        <f aca="false">E1303*PI()/180</f>
        <v>0</v>
      </c>
      <c r="P1303" s="9" t="e">
        <f aca="false">-SIN(O1303)/(D1303*$L$15)</f>
        <v>#DIV/0!</v>
      </c>
      <c r="Q1303" s="9" t="n">
        <f aca="false">D1303/COS(O1303)</f>
        <v>0</v>
      </c>
      <c r="R1303" s="4" t="n">
        <f aca="false">$R$2</f>
        <v>8.85418781762039E-013</v>
      </c>
      <c r="T1303" s="17" t="e">
        <f aca="false">IF(ISNUMBER(A1303),A1303*$L$11,NA())</f>
        <v>#N/A</v>
      </c>
      <c r="U1303" s="13" t="e">
        <f aca="false">P1303/R1303</f>
        <v>#DIV/0!</v>
      </c>
      <c r="V1303" s="13" t="e">
        <f aca="false">1/($L$15*R1303*Q1303)</f>
        <v>#DIV/0!</v>
      </c>
      <c r="W1303" s="13" t="e">
        <f aca="false">SQRT(U1303^2+V1303^2)</f>
        <v>#DIV/0!</v>
      </c>
      <c r="X1303" s="14" t="e">
        <f aca="false">V1303/U1303</f>
        <v>#DIV/0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O1304" s="11" t="n">
        <f aca="false">E1304*PI()/180</f>
        <v>0</v>
      </c>
      <c r="P1304" s="9" t="e">
        <f aca="false">-SIN(O1304)/(D1304*$L$15)</f>
        <v>#DIV/0!</v>
      </c>
      <c r="Q1304" s="9" t="n">
        <f aca="false">D1304/COS(O1304)</f>
        <v>0</v>
      </c>
      <c r="R1304" s="4" t="n">
        <f aca="false">$R$2</f>
        <v>8.85418781762039E-013</v>
      </c>
      <c r="T1304" s="17" t="e">
        <f aca="false">IF(ISNUMBER(A1304),A1304*$L$11,NA())</f>
        <v>#N/A</v>
      </c>
      <c r="U1304" s="13" t="e">
        <f aca="false">P1304/R1304</f>
        <v>#DIV/0!</v>
      </c>
      <c r="V1304" s="13" t="e">
        <f aca="false">1/($L$15*R1304*Q1304)</f>
        <v>#DIV/0!</v>
      </c>
      <c r="W1304" s="13" t="e">
        <f aca="false">SQRT(U1304^2+V1304^2)</f>
        <v>#DIV/0!</v>
      </c>
      <c r="X1304" s="14" t="e">
        <f aca="false">V1304/U1304</f>
        <v>#DIV/0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O1305" s="11" t="n">
        <f aca="false">E1305*PI()/180</f>
        <v>0</v>
      </c>
      <c r="P1305" s="9" t="e">
        <f aca="false">-SIN(O1305)/(D1305*$L$15)</f>
        <v>#DIV/0!</v>
      </c>
      <c r="Q1305" s="9" t="n">
        <f aca="false">D1305/COS(O1305)</f>
        <v>0</v>
      </c>
      <c r="R1305" s="4" t="n">
        <f aca="false">$R$2</f>
        <v>8.85418781762039E-013</v>
      </c>
      <c r="T1305" s="17" t="e">
        <f aca="false">IF(ISNUMBER(A1305),A1305*$L$11,NA())</f>
        <v>#N/A</v>
      </c>
      <c r="U1305" s="13" t="e">
        <f aca="false">P1305/R1305</f>
        <v>#DIV/0!</v>
      </c>
      <c r="V1305" s="13" t="e">
        <f aca="false">1/($L$15*R1305*Q1305)</f>
        <v>#DIV/0!</v>
      </c>
      <c r="W1305" s="13" t="e">
        <f aca="false">SQRT(U1305^2+V1305^2)</f>
        <v>#DIV/0!</v>
      </c>
      <c r="X1305" s="14" t="e">
        <f aca="false">V1305/U1305</f>
        <v>#DIV/0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O1306" s="11" t="n">
        <f aca="false">E1306*PI()/180</f>
        <v>0</v>
      </c>
      <c r="P1306" s="9" t="e">
        <f aca="false">-SIN(O1306)/(D1306*$L$15)</f>
        <v>#DIV/0!</v>
      </c>
      <c r="Q1306" s="9" t="n">
        <f aca="false">D1306/COS(O1306)</f>
        <v>0</v>
      </c>
      <c r="R1306" s="4" t="n">
        <f aca="false">$R$2</f>
        <v>8.85418781762039E-013</v>
      </c>
      <c r="T1306" s="17" t="e">
        <f aca="false">IF(ISNUMBER(A1306),A1306*$L$11,NA())</f>
        <v>#N/A</v>
      </c>
      <c r="U1306" s="13" t="e">
        <f aca="false">P1306/R1306</f>
        <v>#DIV/0!</v>
      </c>
      <c r="V1306" s="13" t="e">
        <f aca="false">1/($L$15*R1306*Q1306)</f>
        <v>#DIV/0!</v>
      </c>
      <c r="W1306" s="13" t="e">
        <f aca="false">SQRT(U1306^2+V1306^2)</f>
        <v>#DIV/0!</v>
      </c>
      <c r="X1306" s="14" t="e">
        <f aca="false">V1306/U1306</f>
        <v>#DIV/0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O1307" s="11" t="n">
        <f aca="false">E1307*PI()/180</f>
        <v>0</v>
      </c>
      <c r="P1307" s="9" t="e">
        <f aca="false">-SIN(O1307)/(D1307*$L$15)</f>
        <v>#DIV/0!</v>
      </c>
      <c r="Q1307" s="9" t="n">
        <f aca="false">D1307/COS(O1307)</f>
        <v>0</v>
      </c>
      <c r="R1307" s="4" t="n">
        <f aca="false">$R$2</f>
        <v>8.85418781762039E-013</v>
      </c>
      <c r="T1307" s="17" t="e">
        <f aca="false">IF(ISNUMBER(A1307),A1307*$L$11,NA())</f>
        <v>#N/A</v>
      </c>
      <c r="U1307" s="13" t="e">
        <f aca="false">P1307/R1307</f>
        <v>#DIV/0!</v>
      </c>
      <c r="V1307" s="13" t="e">
        <f aca="false">1/($L$15*R1307*Q1307)</f>
        <v>#DIV/0!</v>
      </c>
      <c r="W1307" s="13" t="e">
        <f aca="false">SQRT(U1307^2+V1307^2)</f>
        <v>#DIV/0!</v>
      </c>
      <c r="X1307" s="14" t="e">
        <f aca="false">V1307/U1307</f>
        <v>#DIV/0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O1308" s="11" t="n">
        <f aca="false">E1308*PI()/180</f>
        <v>0</v>
      </c>
      <c r="P1308" s="9" t="e">
        <f aca="false">-SIN(O1308)/(D1308*$L$15)</f>
        <v>#DIV/0!</v>
      </c>
      <c r="Q1308" s="9" t="n">
        <f aca="false">D1308/COS(O1308)</f>
        <v>0</v>
      </c>
      <c r="R1308" s="4" t="n">
        <f aca="false">$R$2</f>
        <v>8.85418781762039E-013</v>
      </c>
      <c r="T1308" s="17" t="e">
        <f aca="false">IF(ISNUMBER(A1308),A1308*$L$11,NA())</f>
        <v>#N/A</v>
      </c>
      <c r="U1308" s="13" t="e">
        <f aca="false">P1308/R1308</f>
        <v>#DIV/0!</v>
      </c>
      <c r="V1308" s="13" t="e">
        <f aca="false">1/($L$15*R1308*Q1308)</f>
        <v>#DIV/0!</v>
      </c>
      <c r="W1308" s="13" t="e">
        <f aca="false">SQRT(U1308^2+V1308^2)</f>
        <v>#DIV/0!</v>
      </c>
      <c r="X1308" s="14" t="e">
        <f aca="false">V1308/U1308</f>
        <v>#DIV/0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O1309" s="11" t="n">
        <f aca="false">E1309*PI()/180</f>
        <v>0</v>
      </c>
      <c r="P1309" s="9" t="e">
        <f aca="false">-SIN(O1309)/(D1309*$L$15)</f>
        <v>#DIV/0!</v>
      </c>
      <c r="Q1309" s="9" t="n">
        <f aca="false">D1309/COS(O1309)</f>
        <v>0</v>
      </c>
      <c r="R1309" s="4" t="n">
        <f aca="false">$R$2</f>
        <v>8.85418781762039E-013</v>
      </c>
      <c r="T1309" s="17" t="e">
        <f aca="false">IF(ISNUMBER(A1309),A1309*$L$11,NA())</f>
        <v>#N/A</v>
      </c>
      <c r="U1309" s="13" t="e">
        <f aca="false">P1309/R1309</f>
        <v>#DIV/0!</v>
      </c>
      <c r="V1309" s="13" t="e">
        <f aca="false">1/($L$15*R1309*Q1309)</f>
        <v>#DIV/0!</v>
      </c>
      <c r="W1309" s="13" t="e">
        <f aca="false">SQRT(U1309^2+V1309^2)</f>
        <v>#DIV/0!</v>
      </c>
      <c r="X1309" s="14" t="e">
        <f aca="false">V1309/U1309</f>
        <v>#DIV/0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O1310" s="11" t="n">
        <f aca="false">E1310*PI()/180</f>
        <v>0</v>
      </c>
      <c r="P1310" s="9" t="e">
        <f aca="false">-SIN(O1310)/(D1310*$L$15)</f>
        <v>#DIV/0!</v>
      </c>
      <c r="Q1310" s="9" t="n">
        <f aca="false">D1310/COS(O1310)</f>
        <v>0</v>
      </c>
      <c r="R1310" s="4" t="n">
        <f aca="false">$R$2</f>
        <v>8.85418781762039E-013</v>
      </c>
      <c r="T1310" s="17" t="e">
        <f aca="false">IF(ISNUMBER(A1310),A1310*$L$11,NA())</f>
        <v>#N/A</v>
      </c>
      <c r="U1310" s="13" t="e">
        <f aca="false">P1310/R1310</f>
        <v>#DIV/0!</v>
      </c>
      <c r="V1310" s="13" t="e">
        <f aca="false">1/($L$15*R1310*Q1310)</f>
        <v>#DIV/0!</v>
      </c>
      <c r="W1310" s="13" t="e">
        <f aca="false">SQRT(U1310^2+V1310^2)</f>
        <v>#DIV/0!</v>
      </c>
      <c r="X1310" s="14" t="e">
        <f aca="false">V1310/U1310</f>
        <v>#DIV/0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O1311" s="11" t="n">
        <f aca="false">E1311*PI()/180</f>
        <v>0</v>
      </c>
      <c r="P1311" s="9" t="e">
        <f aca="false">-SIN(O1311)/(D1311*$L$15)</f>
        <v>#DIV/0!</v>
      </c>
      <c r="Q1311" s="9" t="n">
        <f aca="false">D1311/COS(O1311)</f>
        <v>0</v>
      </c>
      <c r="R1311" s="4" t="n">
        <f aca="false">$R$2</f>
        <v>8.85418781762039E-013</v>
      </c>
      <c r="T1311" s="17" t="e">
        <f aca="false">IF(ISNUMBER(A1311),A1311*$L$11,NA())</f>
        <v>#N/A</v>
      </c>
      <c r="U1311" s="13" t="e">
        <f aca="false">P1311/R1311</f>
        <v>#DIV/0!</v>
      </c>
      <c r="V1311" s="13" t="e">
        <f aca="false">1/($L$15*R1311*Q1311)</f>
        <v>#DIV/0!</v>
      </c>
      <c r="W1311" s="13" t="e">
        <f aca="false">SQRT(U1311^2+V1311^2)</f>
        <v>#DIV/0!</v>
      </c>
      <c r="X1311" s="14" t="e">
        <f aca="false">V1311/U1311</f>
        <v>#DIV/0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O1312" s="11" t="n">
        <f aca="false">E1312*PI()/180</f>
        <v>0</v>
      </c>
      <c r="P1312" s="9" t="e">
        <f aca="false">-SIN(O1312)/(D1312*$L$15)</f>
        <v>#DIV/0!</v>
      </c>
      <c r="Q1312" s="9" t="n">
        <f aca="false">D1312/COS(O1312)</f>
        <v>0</v>
      </c>
      <c r="R1312" s="4" t="n">
        <f aca="false">$R$2</f>
        <v>8.85418781762039E-013</v>
      </c>
      <c r="T1312" s="17" t="e">
        <f aca="false">IF(ISNUMBER(A1312),A1312*$L$11,NA())</f>
        <v>#N/A</v>
      </c>
      <c r="U1312" s="13" t="e">
        <f aca="false">P1312/R1312</f>
        <v>#DIV/0!</v>
      </c>
      <c r="V1312" s="13" t="e">
        <f aca="false">1/($L$15*R1312*Q1312)</f>
        <v>#DIV/0!</v>
      </c>
      <c r="W1312" s="13" t="e">
        <f aca="false">SQRT(U1312^2+V1312^2)</f>
        <v>#DIV/0!</v>
      </c>
      <c r="X1312" s="14" t="e">
        <f aca="false">V1312/U1312</f>
        <v>#DIV/0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O1313" s="11" t="n">
        <f aca="false">E1313*PI()/180</f>
        <v>0</v>
      </c>
      <c r="P1313" s="9" t="e">
        <f aca="false">-SIN(O1313)/(D1313*$L$15)</f>
        <v>#DIV/0!</v>
      </c>
      <c r="Q1313" s="9" t="n">
        <f aca="false">D1313/COS(O1313)</f>
        <v>0</v>
      </c>
      <c r="R1313" s="4" t="n">
        <f aca="false">$R$2</f>
        <v>8.85418781762039E-013</v>
      </c>
      <c r="T1313" s="17" t="e">
        <f aca="false">IF(ISNUMBER(A1313),A1313*$L$11,NA())</f>
        <v>#N/A</v>
      </c>
      <c r="U1313" s="13" t="e">
        <f aca="false">P1313/R1313</f>
        <v>#DIV/0!</v>
      </c>
      <c r="V1313" s="13" t="e">
        <f aca="false">1/($L$15*R1313*Q1313)</f>
        <v>#DIV/0!</v>
      </c>
      <c r="W1313" s="13" t="e">
        <f aca="false">SQRT(U1313^2+V1313^2)</f>
        <v>#DIV/0!</v>
      </c>
      <c r="X1313" s="14" t="e">
        <f aca="false">V1313/U1313</f>
        <v>#DIV/0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O1314" s="11" t="n">
        <f aca="false">E1314*PI()/180</f>
        <v>0</v>
      </c>
      <c r="P1314" s="9" t="e">
        <f aca="false">-SIN(O1314)/(D1314*$L$15)</f>
        <v>#DIV/0!</v>
      </c>
      <c r="Q1314" s="9" t="n">
        <f aca="false">D1314/COS(O1314)</f>
        <v>0</v>
      </c>
      <c r="R1314" s="4" t="n">
        <f aca="false">$R$2</f>
        <v>8.85418781762039E-013</v>
      </c>
      <c r="T1314" s="17" t="e">
        <f aca="false">IF(ISNUMBER(A1314),A1314*$L$11,NA())</f>
        <v>#N/A</v>
      </c>
      <c r="U1314" s="13" t="e">
        <f aca="false">P1314/R1314</f>
        <v>#DIV/0!</v>
      </c>
      <c r="V1314" s="13" t="e">
        <f aca="false">1/($L$15*R1314*Q1314)</f>
        <v>#DIV/0!</v>
      </c>
      <c r="W1314" s="13" t="e">
        <f aca="false">SQRT(U1314^2+V1314^2)</f>
        <v>#DIV/0!</v>
      </c>
      <c r="X1314" s="14" t="e">
        <f aca="false">V1314/U1314</f>
        <v>#DIV/0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O1315" s="11" t="n">
        <f aca="false">E1315*PI()/180</f>
        <v>0</v>
      </c>
      <c r="P1315" s="9" t="e">
        <f aca="false">-SIN(O1315)/(D1315*$L$15)</f>
        <v>#DIV/0!</v>
      </c>
      <c r="Q1315" s="9" t="n">
        <f aca="false">D1315/COS(O1315)</f>
        <v>0</v>
      </c>
      <c r="R1315" s="4" t="n">
        <f aca="false">$R$2</f>
        <v>8.85418781762039E-013</v>
      </c>
      <c r="T1315" s="17" t="e">
        <f aca="false">IF(ISNUMBER(A1315),A1315*$L$11,NA())</f>
        <v>#N/A</v>
      </c>
      <c r="U1315" s="13" t="e">
        <f aca="false">P1315/R1315</f>
        <v>#DIV/0!</v>
      </c>
      <c r="V1315" s="13" t="e">
        <f aca="false">1/($L$15*R1315*Q1315)</f>
        <v>#DIV/0!</v>
      </c>
      <c r="W1315" s="13" t="e">
        <f aca="false">SQRT(U1315^2+V1315^2)</f>
        <v>#DIV/0!</v>
      </c>
      <c r="X1315" s="14" t="e">
        <f aca="false">V1315/U1315</f>
        <v>#DIV/0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O1316" s="11" t="n">
        <f aca="false">E1316*PI()/180</f>
        <v>0</v>
      </c>
      <c r="P1316" s="9" t="e">
        <f aca="false">-SIN(O1316)/(D1316*$L$15)</f>
        <v>#DIV/0!</v>
      </c>
      <c r="Q1316" s="9" t="n">
        <f aca="false">D1316/COS(O1316)</f>
        <v>0</v>
      </c>
      <c r="R1316" s="4" t="n">
        <f aca="false">$R$2</f>
        <v>8.85418781762039E-013</v>
      </c>
      <c r="T1316" s="17" t="e">
        <f aca="false">IF(ISNUMBER(A1316),A1316*$L$11,NA())</f>
        <v>#N/A</v>
      </c>
      <c r="U1316" s="13" t="e">
        <f aca="false">P1316/R1316</f>
        <v>#DIV/0!</v>
      </c>
      <c r="V1316" s="13" t="e">
        <f aca="false">1/($L$15*R1316*Q1316)</f>
        <v>#DIV/0!</v>
      </c>
      <c r="W1316" s="13" t="e">
        <f aca="false">SQRT(U1316^2+V1316^2)</f>
        <v>#DIV/0!</v>
      </c>
      <c r="X1316" s="14" t="e">
        <f aca="false">V1316/U1316</f>
        <v>#DIV/0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O1317" s="11" t="n">
        <f aca="false">E1317*PI()/180</f>
        <v>0</v>
      </c>
      <c r="P1317" s="9" t="e">
        <f aca="false">-SIN(O1317)/(D1317*$L$15)</f>
        <v>#DIV/0!</v>
      </c>
      <c r="Q1317" s="9" t="n">
        <f aca="false">D1317/COS(O1317)</f>
        <v>0</v>
      </c>
      <c r="R1317" s="4" t="n">
        <f aca="false">$R$2</f>
        <v>8.85418781762039E-013</v>
      </c>
      <c r="T1317" s="17" t="e">
        <f aca="false">IF(ISNUMBER(A1317),A1317*$L$11,NA())</f>
        <v>#N/A</v>
      </c>
      <c r="U1317" s="13" t="e">
        <f aca="false">P1317/R1317</f>
        <v>#DIV/0!</v>
      </c>
      <c r="V1317" s="13" t="e">
        <f aca="false">1/($L$15*R1317*Q1317)</f>
        <v>#DIV/0!</v>
      </c>
      <c r="W1317" s="13" t="e">
        <f aca="false">SQRT(U1317^2+V1317^2)</f>
        <v>#DIV/0!</v>
      </c>
      <c r="X1317" s="14" t="e">
        <f aca="false">V1317/U1317</f>
        <v>#DIV/0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O1318" s="11" t="n">
        <f aca="false">E1318*PI()/180</f>
        <v>0</v>
      </c>
      <c r="P1318" s="9" t="e">
        <f aca="false">-SIN(O1318)/(D1318*$L$15)</f>
        <v>#DIV/0!</v>
      </c>
      <c r="Q1318" s="9" t="n">
        <f aca="false">D1318/COS(O1318)</f>
        <v>0</v>
      </c>
      <c r="R1318" s="4" t="n">
        <f aca="false">$R$2</f>
        <v>8.85418781762039E-013</v>
      </c>
      <c r="T1318" s="17" t="e">
        <f aca="false">IF(ISNUMBER(A1318),A1318*$L$11,NA())</f>
        <v>#N/A</v>
      </c>
      <c r="U1318" s="13" t="e">
        <f aca="false">P1318/R1318</f>
        <v>#DIV/0!</v>
      </c>
      <c r="V1318" s="13" t="e">
        <f aca="false">1/($L$15*R1318*Q1318)</f>
        <v>#DIV/0!</v>
      </c>
      <c r="W1318" s="13" t="e">
        <f aca="false">SQRT(U1318^2+V1318^2)</f>
        <v>#DIV/0!</v>
      </c>
      <c r="X1318" s="14" t="e">
        <f aca="false">V1318/U1318</f>
        <v>#DIV/0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O1319" s="11" t="n">
        <f aca="false">E1319*PI()/180</f>
        <v>0</v>
      </c>
      <c r="P1319" s="9" t="e">
        <f aca="false">-SIN(O1319)/(D1319*$L$15)</f>
        <v>#DIV/0!</v>
      </c>
      <c r="Q1319" s="9" t="n">
        <f aca="false">D1319/COS(O1319)</f>
        <v>0</v>
      </c>
      <c r="R1319" s="4" t="n">
        <f aca="false">$R$2</f>
        <v>8.85418781762039E-013</v>
      </c>
      <c r="T1319" s="17" t="e">
        <f aca="false">IF(ISNUMBER(A1319),A1319*$L$11,NA())</f>
        <v>#N/A</v>
      </c>
      <c r="U1319" s="13" t="e">
        <f aca="false">P1319/R1319</f>
        <v>#DIV/0!</v>
      </c>
      <c r="V1319" s="13" t="e">
        <f aca="false">1/($L$15*R1319*Q1319)</f>
        <v>#DIV/0!</v>
      </c>
      <c r="W1319" s="13" t="e">
        <f aca="false">SQRT(U1319^2+V1319^2)</f>
        <v>#DIV/0!</v>
      </c>
      <c r="X1319" s="14" t="e">
        <f aca="false">V1319/U1319</f>
        <v>#DIV/0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O1320" s="11" t="n">
        <f aca="false">E1320*PI()/180</f>
        <v>0</v>
      </c>
      <c r="P1320" s="9" t="e">
        <f aca="false">-SIN(O1320)/(D1320*$L$15)</f>
        <v>#DIV/0!</v>
      </c>
      <c r="Q1320" s="9" t="n">
        <f aca="false">D1320/COS(O1320)</f>
        <v>0</v>
      </c>
      <c r="R1320" s="4" t="n">
        <f aca="false">$R$2</f>
        <v>8.85418781762039E-013</v>
      </c>
      <c r="T1320" s="17" t="e">
        <f aca="false">IF(ISNUMBER(A1320),A1320*$L$11,NA())</f>
        <v>#N/A</v>
      </c>
      <c r="U1320" s="13" t="e">
        <f aca="false">P1320/R1320</f>
        <v>#DIV/0!</v>
      </c>
      <c r="V1320" s="13" t="e">
        <f aca="false">1/($L$15*R1320*Q1320)</f>
        <v>#DIV/0!</v>
      </c>
      <c r="W1320" s="13" t="e">
        <f aca="false">SQRT(U1320^2+V1320^2)</f>
        <v>#DIV/0!</v>
      </c>
      <c r="X1320" s="14" t="e">
        <f aca="false">V1320/U1320</f>
        <v>#DIV/0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O1321" s="11" t="n">
        <f aca="false">E1321*PI()/180</f>
        <v>0</v>
      </c>
      <c r="P1321" s="9" t="e">
        <f aca="false">-SIN(O1321)/(D1321*$L$15)</f>
        <v>#DIV/0!</v>
      </c>
      <c r="Q1321" s="9" t="n">
        <f aca="false">D1321/COS(O1321)</f>
        <v>0</v>
      </c>
      <c r="R1321" s="4" t="n">
        <f aca="false">$R$2</f>
        <v>8.85418781762039E-013</v>
      </c>
      <c r="T1321" s="17" t="e">
        <f aca="false">IF(ISNUMBER(A1321),A1321*$L$11,NA())</f>
        <v>#N/A</v>
      </c>
      <c r="U1321" s="13" t="e">
        <f aca="false">P1321/R1321</f>
        <v>#DIV/0!</v>
      </c>
      <c r="V1321" s="13" t="e">
        <f aca="false">1/($L$15*R1321*Q1321)</f>
        <v>#DIV/0!</v>
      </c>
      <c r="W1321" s="13" t="e">
        <f aca="false">SQRT(U1321^2+V1321^2)</f>
        <v>#DIV/0!</v>
      </c>
      <c r="X1321" s="14" t="e">
        <f aca="false">V1321/U1321</f>
        <v>#DIV/0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O1322" s="11" t="n">
        <f aca="false">E1322*PI()/180</f>
        <v>0</v>
      </c>
      <c r="P1322" s="9" t="e">
        <f aca="false">-SIN(O1322)/(D1322*$L$15)</f>
        <v>#DIV/0!</v>
      </c>
      <c r="Q1322" s="9" t="n">
        <f aca="false">D1322/COS(O1322)</f>
        <v>0</v>
      </c>
      <c r="R1322" s="4" t="n">
        <f aca="false">$R$2</f>
        <v>8.85418781762039E-013</v>
      </c>
      <c r="T1322" s="17" t="e">
        <f aca="false">IF(ISNUMBER(A1322),A1322*$L$11,NA())</f>
        <v>#N/A</v>
      </c>
      <c r="U1322" s="13" t="e">
        <f aca="false">P1322/R1322</f>
        <v>#DIV/0!</v>
      </c>
      <c r="V1322" s="13" t="e">
        <f aca="false">1/($L$15*R1322*Q1322)</f>
        <v>#DIV/0!</v>
      </c>
      <c r="W1322" s="13" t="e">
        <f aca="false">SQRT(U1322^2+V1322^2)</f>
        <v>#DIV/0!</v>
      </c>
      <c r="X1322" s="14" t="e">
        <f aca="false">V1322/U1322</f>
        <v>#DIV/0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O1323" s="11" t="n">
        <f aca="false">E1323*PI()/180</f>
        <v>0</v>
      </c>
      <c r="P1323" s="9" t="e">
        <f aca="false">-SIN(O1323)/(D1323*$L$15)</f>
        <v>#DIV/0!</v>
      </c>
      <c r="Q1323" s="9" t="n">
        <f aca="false">D1323/COS(O1323)</f>
        <v>0</v>
      </c>
      <c r="R1323" s="4" t="n">
        <f aca="false">$R$2</f>
        <v>8.85418781762039E-013</v>
      </c>
      <c r="T1323" s="17" t="e">
        <f aca="false">IF(ISNUMBER(A1323),A1323*$L$11,NA())</f>
        <v>#N/A</v>
      </c>
      <c r="U1323" s="13" t="e">
        <f aca="false">P1323/R1323</f>
        <v>#DIV/0!</v>
      </c>
      <c r="V1323" s="13" t="e">
        <f aca="false">1/($L$15*R1323*Q1323)</f>
        <v>#DIV/0!</v>
      </c>
      <c r="W1323" s="13" t="e">
        <f aca="false">SQRT(U1323^2+V1323^2)</f>
        <v>#DIV/0!</v>
      </c>
      <c r="X1323" s="14" t="e">
        <f aca="false">V1323/U1323</f>
        <v>#DIV/0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O1324" s="11" t="n">
        <f aca="false">E1324*PI()/180</f>
        <v>0</v>
      </c>
      <c r="P1324" s="9" t="e">
        <f aca="false">-SIN(O1324)/(D1324*$L$15)</f>
        <v>#DIV/0!</v>
      </c>
      <c r="Q1324" s="9" t="n">
        <f aca="false">D1324/COS(O1324)</f>
        <v>0</v>
      </c>
      <c r="R1324" s="4" t="n">
        <f aca="false">$R$2</f>
        <v>8.85418781762039E-013</v>
      </c>
      <c r="T1324" s="17" t="e">
        <f aca="false">IF(ISNUMBER(A1324),A1324*$L$11,NA())</f>
        <v>#N/A</v>
      </c>
      <c r="U1324" s="13" t="e">
        <f aca="false">P1324/R1324</f>
        <v>#DIV/0!</v>
      </c>
      <c r="V1324" s="13" t="e">
        <f aca="false">1/($L$15*R1324*Q1324)</f>
        <v>#DIV/0!</v>
      </c>
      <c r="W1324" s="13" t="e">
        <f aca="false">SQRT(U1324^2+V1324^2)</f>
        <v>#DIV/0!</v>
      </c>
      <c r="X1324" s="14" t="e">
        <f aca="false">V1324/U1324</f>
        <v>#DIV/0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O1325" s="11" t="n">
        <f aca="false">E1325*PI()/180</f>
        <v>0</v>
      </c>
      <c r="P1325" s="9" t="e">
        <f aca="false">-SIN(O1325)/(D1325*$L$15)</f>
        <v>#DIV/0!</v>
      </c>
      <c r="Q1325" s="9" t="n">
        <f aca="false">D1325/COS(O1325)</f>
        <v>0</v>
      </c>
      <c r="R1325" s="4" t="n">
        <f aca="false">$R$2</f>
        <v>8.85418781762039E-013</v>
      </c>
      <c r="T1325" s="17" t="e">
        <f aca="false">IF(ISNUMBER(A1325),A1325*$L$11,NA())</f>
        <v>#N/A</v>
      </c>
      <c r="U1325" s="13" t="e">
        <f aca="false">P1325/R1325</f>
        <v>#DIV/0!</v>
      </c>
      <c r="V1325" s="13" t="e">
        <f aca="false">1/($L$15*R1325*Q1325)</f>
        <v>#DIV/0!</v>
      </c>
      <c r="W1325" s="13" t="e">
        <f aca="false">SQRT(U1325^2+V1325^2)</f>
        <v>#DIV/0!</v>
      </c>
      <c r="X1325" s="14" t="e">
        <f aca="false">V1325/U1325</f>
        <v>#DIV/0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O1326" s="11" t="n">
        <f aca="false">E1326*PI()/180</f>
        <v>0</v>
      </c>
      <c r="P1326" s="9" t="e">
        <f aca="false">-SIN(O1326)/(D1326*$L$15)</f>
        <v>#DIV/0!</v>
      </c>
      <c r="Q1326" s="9" t="n">
        <f aca="false">D1326/COS(O1326)</f>
        <v>0</v>
      </c>
      <c r="R1326" s="4" t="n">
        <f aca="false">$R$2</f>
        <v>8.85418781762039E-013</v>
      </c>
      <c r="T1326" s="17" t="e">
        <f aca="false">IF(ISNUMBER(A1326),A1326*$L$11,NA())</f>
        <v>#N/A</v>
      </c>
      <c r="U1326" s="13" t="e">
        <f aca="false">P1326/R1326</f>
        <v>#DIV/0!</v>
      </c>
      <c r="V1326" s="13" t="e">
        <f aca="false">1/($L$15*R1326*Q1326)</f>
        <v>#DIV/0!</v>
      </c>
      <c r="W1326" s="13" t="e">
        <f aca="false">SQRT(U1326^2+V1326^2)</f>
        <v>#DIV/0!</v>
      </c>
      <c r="X1326" s="14" t="e">
        <f aca="false">V1326/U1326</f>
        <v>#DIV/0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O1327" s="11" t="n">
        <f aca="false">E1327*PI()/180</f>
        <v>0</v>
      </c>
      <c r="P1327" s="9" t="e">
        <f aca="false">-SIN(O1327)/(D1327*$L$15)</f>
        <v>#DIV/0!</v>
      </c>
      <c r="Q1327" s="9" t="n">
        <f aca="false">D1327/COS(O1327)</f>
        <v>0</v>
      </c>
      <c r="R1327" s="4" t="n">
        <f aca="false">$R$2</f>
        <v>8.85418781762039E-013</v>
      </c>
      <c r="T1327" s="17" t="e">
        <f aca="false">IF(ISNUMBER(A1327),A1327*$L$11,NA())</f>
        <v>#N/A</v>
      </c>
      <c r="U1327" s="13" t="e">
        <f aca="false">P1327/R1327</f>
        <v>#DIV/0!</v>
      </c>
      <c r="V1327" s="13" t="e">
        <f aca="false">1/($L$15*R1327*Q1327)</f>
        <v>#DIV/0!</v>
      </c>
      <c r="W1327" s="13" t="e">
        <f aca="false">SQRT(U1327^2+V1327^2)</f>
        <v>#DIV/0!</v>
      </c>
      <c r="X1327" s="14" t="e">
        <f aca="false">V1327/U1327</f>
        <v>#DIV/0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O1328" s="11" t="n">
        <f aca="false">E1328*PI()/180</f>
        <v>0</v>
      </c>
      <c r="P1328" s="9" t="e">
        <f aca="false">-SIN(O1328)/(D1328*$L$15)</f>
        <v>#DIV/0!</v>
      </c>
      <c r="Q1328" s="9" t="n">
        <f aca="false">D1328/COS(O1328)</f>
        <v>0</v>
      </c>
      <c r="R1328" s="4" t="n">
        <f aca="false">$R$2</f>
        <v>8.85418781762039E-013</v>
      </c>
      <c r="T1328" s="17" t="e">
        <f aca="false">IF(ISNUMBER(A1328),A1328*$L$11,NA())</f>
        <v>#N/A</v>
      </c>
      <c r="U1328" s="13" t="e">
        <f aca="false">P1328/R1328</f>
        <v>#DIV/0!</v>
      </c>
      <c r="V1328" s="13" t="e">
        <f aca="false">1/($L$15*R1328*Q1328)</f>
        <v>#DIV/0!</v>
      </c>
      <c r="W1328" s="13" t="e">
        <f aca="false">SQRT(U1328^2+V1328^2)</f>
        <v>#DIV/0!</v>
      </c>
      <c r="X1328" s="14" t="e">
        <f aca="false">V1328/U1328</f>
        <v>#DIV/0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O1329" s="11" t="n">
        <f aca="false">E1329*PI()/180</f>
        <v>0</v>
      </c>
      <c r="P1329" s="9" t="e">
        <f aca="false">-SIN(O1329)/(D1329*$L$15)</f>
        <v>#DIV/0!</v>
      </c>
      <c r="Q1329" s="9" t="n">
        <f aca="false">D1329/COS(O1329)</f>
        <v>0</v>
      </c>
      <c r="R1329" s="4" t="n">
        <f aca="false">$R$2</f>
        <v>8.85418781762039E-013</v>
      </c>
      <c r="T1329" s="17" t="e">
        <f aca="false">IF(ISNUMBER(A1329),A1329*$L$11,NA())</f>
        <v>#N/A</v>
      </c>
      <c r="U1329" s="13" t="e">
        <f aca="false">P1329/R1329</f>
        <v>#DIV/0!</v>
      </c>
      <c r="V1329" s="13" t="e">
        <f aca="false">1/($L$15*R1329*Q1329)</f>
        <v>#DIV/0!</v>
      </c>
      <c r="W1329" s="13" t="e">
        <f aca="false">SQRT(U1329^2+V1329^2)</f>
        <v>#DIV/0!</v>
      </c>
      <c r="X1329" s="14" t="e">
        <f aca="false">V1329/U1329</f>
        <v>#DIV/0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O1330" s="11" t="n">
        <f aca="false">E1330*PI()/180</f>
        <v>0</v>
      </c>
      <c r="P1330" s="9" t="e">
        <f aca="false">-SIN(O1330)/(D1330*$L$15)</f>
        <v>#DIV/0!</v>
      </c>
      <c r="Q1330" s="9" t="n">
        <f aca="false">D1330/COS(O1330)</f>
        <v>0</v>
      </c>
      <c r="R1330" s="4" t="n">
        <f aca="false">$R$2</f>
        <v>8.85418781762039E-013</v>
      </c>
      <c r="T1330" s="17" t="e">
        <f aca="false">IF(ISNUMBER(A1330),A1330*$L$11,NA())</f>
        <v>#N/A</v>
      </c>
      <c r="U1330" s="13" t="e">
        <f aca="false">P1330/R1330</f>
        <v>#DIV/0!</v>
      </c>
      <c r="V1330" s="13" t="e">
        <f aca="false">1/($L$15*R1330*Q1330)</f>
        <v>#DIV/0!</v>
      </c>
      <c r="W1330" s="13" t="e">
        <f aca="false">SQRT(U1330^2+V1330^2)</f>
        <v>#DIV/0!</v>
      </c>
      <c r="X1330" s="14" t="e">
        <f aca="false">V1330/U1330</f>
        <v>#DIV/0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O1331" s="11" t="n">
        <f aca="false">E1331*PI()/180</f>
        <v>0</v>
      </c>
      <c r="P1331" s="9" t="e">
        <f aca="false">-SIN(O1331)/(D1331*$L$15)</f>
        <v>#DIV/0!</v>
      </c>
      <c r="Q1331" s="9" t="n">
        <f aca="false">D1331/COS(O1331)</f>
        <v>0</v>
      </c>
      <c r="R1331" s="4" t="n">
        <f aca="false">$R$2</f>
        <v>8.85418781762039E-013</v>
      </c>
      <c r="T1331" s="17" t="e">
        <f aca="false">IF(ISNUMBER(A1331),A1331*$L$11,NA())</f>
        <v>#N/A</v>
      </c>
      <c r="U1331" s="13" t="e">
        <f aca="false">P1331/R1331</f>
        <v>#DIV/0!</v>
      </c>
      <c r="V1331" s="13" t="e">
        <f aca="false">1/($L$15*R1331*Q1331)</f>
        <v>#DIV/0!</v>
      </c>
      <c r="W1331" s="13" t="e">
        <f aca="false">SQRT(U1331^2+V1331^2)</f>
        <v>#DIV/0!</v>
      </c>
      <c r="X1331" s="14" t="e">
        <f aca="false">V1331/U1331</f>
        <v>#DIV/0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O1332" s="11" t="n">
        <f aca="false">E1332*PI()/180</f>
        <v>0</v>
      </c>
      <c r="P1332" s="9" t="e">
        <f aca="false">-SIN(O1332)/(D1332*$L$15)</f>
        <v>#DIV/0!</v>
      </c>
      <c r="Q1332" s="9" t="n">
        <f aca="false">D1332/COS(O1332)</f>
        <v>0</v>
      </c>
      <c r="R1332" s="4" t="n">
        <f aca="false">$R$2</f>
        <v>8.85418781762039E-013</v>
      </c>
      <c r="T1332" s="17" t="e">
        <f aca="false">IF(ISNUMBER(A1332),A1332*$L$11,NA())</f>
        <v>#N/A</v>
      </c>
      <c r="U1332" s="13" t="e">
        <f aca="false">P1332/R1332</f>
        <v>#DIV/0!</v>
      </c>
      <c r="V1332" s="13" t="e">
        <f aca="false">1/($L$15*R1332*Q1332)</f>
        <v>#DIV/0!</v>
      </c>
      <c r="W1332" s="13" t="e">
        <f aca="false">SQRT(U1332^2+V1332^2)</f>
        <v>#DIV/0!</v>
      </c>
      <c r="X1332" s="14" t="e">
        <f aca="false">V1332/U1332</f>
        <v>#DIV/0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O1333" s="11" t="n">
        <f aca="false">E1333*PI()/180</f>
        <v>0</v>
      </c>
      <c r="P1333" s="9" t="e">
        <f aca="false">-SIN(O1333)/(D1333*$L$15)</f>
        <v>#DIV/0!</v>
      </c>
      <c r="Q1333" s="9" t="n">
        <f aca="false">D1333/COS(O1333)</f>
        <v>0</v>
      </c>
      <c r="R1333" s="4" t="n">
        <f aca="false">$R$2</f>
        <v>8.85418781762039E-013</v>
      </c>
      <c r="T1333" s="17" t="e">
        <f aca="false">IF(ISNUMBER(A1333),A1333*$L$11,NA())</f>
        <v>#N/A</v>
      </c>
      <c r="U1333" s="13" t="e">
        <f aca="false">P1333/R1333</f>
        <v>#DIV/0!</v>
      </c>
      <c r="V1333" s="13" t="e">
        <f aca="false">1/($L$15*R1333*Q1333)</f>
        <v>#DIV/0!</v>
      </c>
      <c r="W1333" s="13" t="e">
        <f aca="false">SQRT(U1333^2+V1333^2)</f>
        <v>#DIV/0!</v>
      </c>
      <c r="X1333" s="14" t="e">
        <f aca="false">V1333/U1333</f>
        <v>#DIV/0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O1334" s="11" t="n">
        <f aca="false">E1334*PI()/180</f>
        <v>0</v>
      </c>
      <c r="P1334" s="9" t="e">
        <f aca="false">-SIN(O1334)/(D1334*$L$15)</f>
        <v>#DIV/0!</v>
      </c>
      <c r="Q1334" s="9" t="n">
        <f aca="false">D1334/COS(O1334)</f>
        <v>0</v>
      </c>
      <c r="R1334" s="4" t="n">
        <f aca="false">$R$2</f>
        <v>8.85418781762039E-013</v>
      </c>
      <c r="T1334" s="17" t="e">
        <f aca="false">IF(ISNUMBER(A1334),A1334*$L$11,NA())</f>
        <v>#N/A</v>
      </c>
      <c r="U1334" s="13" t="e">
        <f aca="false">P1334/R1334</f>
        <v>#DIV/0!</v>
      </c>
      <c r="V1334" s="13" t="e">
        <f aca="false">1/($L$15*R1334*Q1334)</f>
        <v>#DIV/0!</v>
      </c>
      <c r="W1334" s="13" t="e">
        <f aca="false">SQRT(U1334^2+V1334^2)</f>
        <v>#DIV/0!</v>
      </c>
      <c r="X1334" s="14" t="e">
        <f aca="false">V1334/U1334</f>
        <v>#DIV/0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O1335" s="11" t="n">
        <f aca="false">E1335*PI()/180</f>
        <v>0</v>
      </c>
      <c r="P1335" s="9" t="e">
        <f aca="false">-SIN(O1335)/(D1335*$L$15)</f>
        <v>#DIV/0!</v>
      </c>
      <c r="Q1335" s="9" t="n">
        <f aca="false">D1335/COS(O1335)</f>
        <v>0</v>
      </c>
      <c r="R1335" s="4" t="n">
        <f aca="false">$R$2</f>
        <v>8.85418781762039E-013</v>
      </c>
      <c r="T1335" s="17" t="e">
        <f aca="false">IF(ISNUMBER(A1335),A1335*$L$11,NA())</f>
        <v>#N/A</v>
      </c>
      <c r="U1335" s="13" t="e">
        <f aca="false">P1335/R1335</f>
        <v>#DIV/0!</v>
      </c>
      <c r="V1335" s="13" t="e">
        <f aca="false">1/($L$15*R1335*Q1335)</f>
        <v>#DIV/0!</v>
      </c>
      <c r="W1335" s="13" t="e">
        <f aca="false">SQRT(U1335^2+V1335^2)</f>
        <v>#DIV/0!</v>
      </c>
      <c r="X1335" s="14" t="e">
        <f aca="false">V1335/U1335</f>
        <v>#DIV/0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O1336" s="11" t="n">
        <f aca="false">E1336*PI()/180</f>
        <v>0</v>
      </c>
      <c r="P1336" s="9" t="e">
        <f aca="false">-SIN(O1336)/(D1336*$L$15)</f>
        <v>#DIV/0!</v>
      </c>
      <c r="Q1336" s="9" t="n">
        <f aca="false">D1336/COS(O1336)</f>
        <v>0</v>
      </c>
      <c r="R1336" s="4" t="n">
        <f aca="false">$R$2</f>
        <v>8.85418781762039E-013</v>
      </c>
      <c r="T1336" s="17" t="e">
        <f aca="false">IF(ISNUMBER(A1336),A1336*$L$11,NA())</f>
        <v>#N/A</v>
      </c>
      <c r="U1336" s="13" t="e">
        <f aca="false">P1336/R1336</f>
        <v>#DIV/0!</v>
      </c>
      <c r="V1336" s="13" t="e">
        <f aca="false">1/($L$15*R1336*Q1336)</f>
        <v>#DIV/0!</v>
      </c>
      <c r="W1336" s="13" t="e">
        <f aca="false">SQRT(U1336^2+V1336^2)</f>
        <v>#DIV/0!</v>
      </c>
      <c r="X1336" s="14" t="e">
        <f aca="false">V1336/U1336</f>
        <v>#DIV/0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O1337" s="11" t="n">
        <f aca="false">E1337*PI()/180</f>
        <v>0</v>
      </c>
      <c r="P1337" s="9" t="e">
        <f aca="false">-SIN(O1337)/(D1337*$L$15)</f>
        <v>#DIV/0!</v>
      </c>
      <c r="Q1337" s="9" t="n">
        <f aca="false">D1337/COS(O1337)</f>
        <v>0</v>
      </c>
      <c r="R1337" s="4" t="n">
        <f aca="false">$R$2</f>
        <v>8.85418781762039E-013</v>
      </c>
      <c r="T1337" s="17" t="e">
        <f aca="false">IF(ISNUMBER(A1337),A1337*$L$11,NA())</f>
        <v>#N/A</v>
      </c>
      <c r="U1337" s="13" t="e">
        <f aca="false">P1337/R1337</f>
        <v>#DIV/0!</v>
      </c>
      <c r="V1337" s="13" t="e">
        <f aca="false">1/($L$15*R1337*Q1337)</f>
        <v>#DIV/0!</v>
      </c>
      <c r="W1337" s="13" t="e">
        <f aca="false">SQRT(U1337^2+V1337^2)</f>
        <v>#DIV/0!</v>
      </c>
      <c r="X1337" s="14" t="e">
        <f aca="false">V1337/U1337</f>
        <v>#DIV/0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O1338" s="11" t="n">
        <f aca="false">E1338*PI()/180</f>
        <v>0</v>
      </c>
      <c r="P1338" s="9" t="e">
        <f aca="false">-SIN(O1338)/(D1338*$L$15)</f>
        <v>#DIV/0!</v>
      </c>
      <c r="Q1338" s="9" t="n">
        <f aca="false">D1338/COS(O1338)</f>
        <v>0</v>
      </c>
      <c r="R1338" s="4" t="n">
        <f aca="false">$R$2</f>
        <v>8.85418781762039E-013</v>
      </c>
      <c r="T1338" s="17" t="e">
        <f aca="false">IF(ISNUMBER(A1338),A1338*$L$11,NA())</f>
        <v>#N/A</v>
      </c>
      <c r="U1338" s="13" t="e">
        <f aca="false">P1338/R1338</f>
        <v>#DIV/0!</v>
      </c>
      <c r="V1338" s="13" t="e">
        <f aca="false">1/($L$15*R1338*Q1338)</f>
        <v>#DIV/0!</v>
      </c>
      <c r="W1338" s="13" t="e">
        <f aca="false">SQRT(U1338^2+V1338^2)</f>
        <v>#DIV/0!</v>
      </c>
      <c r="X1338" s="14" t="e">
        <f aca="false">V1338/U1338</f>
        <v>#DIV/0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O1339" s="11" t="n">
        <f aca="false">E1339*PI()/180</f>
        <v>0</v>
      </c>
      <c r="P1339" s="9" t="e">
        <f aca="false">-SIN(O1339)/(D1339*$L$15)</f>
        <v>#DIV/0!</v>
      </c>
      <c r="Q1339" s="9" t="n">
        <f aca="false">D1339/COS(O1339)</f>
        <v>0</v>
      </c>
      <c r="R1339" s="4" t="n">
        <f aca="false">$R$2</f>
        <v>8.85418781762039E-013</v>
      </c>
      <c r="T1339" s="17" t="e">
        <f aca="false">IF(ISNUMBER(A1339),A1339*$L$11,NA())</f>
        <v>#N/A</v>
      </c>
      <c r="U1339" s="13" t="e">
        <f aca="false">P1339/R1339</f>
        <v>#DIV/0!</v>
      </c>
      <c r="V1339" s="13" t="e">
        <f aca="false">1/($L$15*R1339*Q1339)</f>
        <v>#DIV/0!</v>
      </c>
      <c r="W1339" s="13" t="e">
        <f aca="false">SQRT(U1339^2+V1339^2)</f>
        <v>#DIV/0!</v>
      </c>
      <c r="X1339" s="14" t="e">
        <f aca="false">V1339/U1339</f>
        <v>#DIV/0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O1340" s="11" t="n">
        <f aca="false">E1340*PI()/180</f>
        <v>0</v>
      </c>
      <c r="P1340" s="9" t="e">
        <f aca="false">-SIN(O1340)/(D1340*$L$15)</f>
        <v>#DIV/0!</v>
      </c>
      <c r="Q1340" s="9" t="n">
        <f aca="false">D1340/COS(O1340)</f>
        <v>0</v>
      </c>
      <c r="R1340" s="4" t="n">
        <f aca="false">$R$2</f>
        <v>8.85418781762039E-013</v>
      </c>
      <c r="T1340" s="17" t="e">
        <f aca="false">IF(ISNUMBER(A1340),A1340*$L$11,NA())</f>
        <v>#N/A</v>
      </c>
      <c r="U1340" s="13" t="e">
        <f aca="false">P1340/R1340</f>
        <v>#DIV/0!</v>
      </c>
      <c r="V1340" s="13" t="e">
        <f aca="false">1/($L$15*R1340*Q1340)</f>
        <v>#DIV/0!</v>
      </c>
      <c r="W1340" s="13" t="e">
        <f aca="false">SQRT(U1340^2+V1340^2)</f>
        <v>#DIV/0!</v>
      </c>
      <c r="X1340" s="14" t="e">
        <f aca="false">V1340/U1340</f>
        <v>#DIV/0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O1341" s="11" t="n">
        <f aca="false">E1341*PI()/180</f>
        <v>0</v>
      </c>
      <c r="P1341" s="9" t="e">
        <f aca="false">-SIN(O1341)/(D1341*$L$15)</f>
        <v>#DIV/0!</v>
      </c>
      <c r="Q1341" s="9" t="n">
        <f aca="false">D1341/COS(O1341)</f>
        <v>0</v>
      </c>
      <c r="R1341" s="4" t="n">
        <f aca="false">$R$2</f>
        <v>8.85418781762039E-013</v>
      </c>
      <c r="T1341" s="17" t="e">
        <f aca="false">IF(ISNUMBER(A1341),A1341*$L$11,NA())</f>
        <v>#N/A</v>
      </c>
      <c r="U1341" s="13" t="e">
        <f aca="false">P1341/R1341</f>
        <v>#DIV/0!</v>
      </c>
      <c r="V1341" s="13" t="e">
        <f aca="false">1/($L$15*R1341*Q1341)</f>
        <v>#DIV/0!</v>
      </c>
      <c r="W1341" s="13" t="e">
        <f aca="false">SQRT(U1341^2+V1341^2)</f>
        <v>#DIV/0!</v>
      </c>
      <c r="X1341" s="14" t="e">
        <f aca="false">V1341/U1341</f>
        <v>#DIV/0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O1342" s="11" t="n">
        <f aca="false">E1342*PI()/180</f>
        <v>0</v>
      </c>
      <c r="P1342" s="9" t="e">
        <f aca="false">-SIN(O1342)/(D1342*$L$15)</f>
        <v>#DIV/0!</v>
      </c>
      <c r="Q1342" s="9" t="n">
        <f aca="false">D1342/COS(O1342)</f>
        <v>0</v>
      </c>
      <c r="R1342" s="4" t="n">
        <f aca="false">$R$2</f>
        <v>8.85418781762039E-013</v>
      </c>
      <c r="T1342" s="17" t="e">
        <f aca="false">IF(ISNUMBER(A1342),A1342*$L$11,NA())</f>
        <v>#N/A</v>
      </c>
      <c r="U1342" s="13" t="e">
        <f aca="false">P1342/R1342</f>
        <v>#DIV/0!</v>
      </c>
      <c r="V1342" s="13" t="e">
        <f aca="false">1/($L$15*R1342*Q1342)</f>
        <v>#DIV/0!</v>
      </c>
      <c r="W1342" s="13" t="e">
        <f aca="false">SQRT(U1342^2+V1342^2)</f>
        <v>#DIV/0!</v>
      </c>
      <c r="X1342" s="14" t="e">
        <f aca="false">V1342/U1342</f>
        <v>#DIV/0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O1343" s="11" t="n">
        <f aca="false">E1343*PI()/180</f>
        <v>0</v>
      </c>
      <c r="P1343" s="9" t="e">
        <f aca="false">-SIN(O1343)/(D1343*$L$15)</f>
        <v>#DIV/0!</v>
      </c>
      <c r="Q1343" s="9" t="n">
        <f aca="false">D1343/COS(O1343)</f>
        <v>0</v>
      </c>
      <c r="R1343" s="4" t="n">
        <f aca="false">$R$2</f>
        <v>8.85418781762039E-013</v>
      </c>
      <c r="T1343" s="17" t="e">
        <f aca="false">IF(ISNUMBER(A1343),A1343*$L$11,NA())</f>
        <v>#N/A</v>
      </c>
      <c r="U1343" s="13" t="e">
        <f aca="false">P1343/R1343</f>
        <v>#DIV/0!</v>
      </c>
      <c r="V1343" s="13" t="e">
        <f aca="false">1/($L$15*R1343*Q1343)</f>
        <v>#DIV/0!</v>
      </c>
      <c r="W1343" s="13" t="e">
        <f aca="false">SQRT(U1343^2+V1343^2)</f>
        <v>#DIV/0!</v>
      </c>
      <c r="X1343" s="14" t="e">
        <f aca="false">V1343/U1343</f>
        <v>#DIV/0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O1344" s="11" t="n">
        <f aca="false">E1344*PI()/180</f>
        <v>0</v>
      </c>
      <c r="P1344" s="9" t="e">
        <f aca="false">-SIN(O1344)/(D1344*$L$15)</f>
        <v>#DIV/0!</v>
      </c>
      <c r="Q1344" s="9" t="n">
        <f aca="false">D1344/COS(O1344)</f>
        <v>0</v>
      </c>
      <c r="R1344" s="4" t="n">
        <f aca="false">$R$2</f>
        <v>8.85418781762039E-013</v>
      </c>
      <c r="T1344" s="17" t="e">
        <f aca="false">IF(ISNUMBER(A1344),A1344*$L$11,NA())</f>
        <v>#N/A</v>
      </c>
      <c r="U1344" s="13" t="e">
        <f aca="false">P1344/R1344</f>
        <v>#DIV/0!</v>
      </c>
      <c r="V1344" s="13" t="e">
        <f aca="false">1/($L$15*R1344*Q1344)</f>
        <v>#DIV/0!</v>
      </c>
      <c r="W1344" s="13" t="e">
        <f aca="false">SQRT(U1344^2+V1344^2)</f>
        <v>#DIV/0!</v>
      </c>
      <c r="X1344" s="14" t="e">
        <f aca="false">V1344/U1344</f>
        <v>#DIV/0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O1345" s="11" t="n">
        <f aca="false">E1345*PI()/180</f>
        <v>0</v>
      </c>
      <c r="P1345" s="9" t="e">
        <f aca="false">-SIN(O1345)/(D1345*$L$15)</f>
        <v>#DIV/0!</v>
      </c>
      <c r="Q1345" s="9" t="n">
        <f aca="false">D1345/COS(O1345)</f>
        <v>0</v>
      </c>
      <c r="R1345" s="4" t="n">
        <f aca="false">$R$2</f>
        <v>8.85418781762039E-013</v>
      </c>
      <c r="T1345" s="17" t="e">
        <f aca="false">IF(ISNUMBER(A1345),A1345*$L$11,NA())</f>
        <v>#N/A</v>
      </c>
      <c r="U1345" s="13" t="e">
        <f aca="false">P1345/R1345</f>
        <v>#DIV/0!</v>
      </c>
      <c r="V1345" s="13" t="e">
        <f aca="false">1/($L$15*R1345*Q1345)</f>
        <v>#DIV/0!</v>
      </c>
      <c r="W1345" s="13" t="e">
        <f aca="false">SQRT(U1345^2+V1345^2)</f>
        <v>#DIV/0!</v>
      </c>
      <c r="X1345" s="14" t="e">
        <f aca="false">V1345/U1345</f>
        <v>#DIV/0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O1346" s="11" t="n">
        <f aca="false">E1346*PI()/180</f>
        <v>0</v>
      </c>
      <c r="P1346" s="9" t="e">
        <f aca="false">-SIN(O1346)/(D1346*$L$15)</f>
        <v>#DIV/0!</v>
      </c>
      <c r="Q1346" s="9" t="n">
        <f aca="false">D1346/COS(O1346)</f>
        <v>0</v>
      </c>
      <c r="R1346" s="4" t="n">
        <f aca="false">$R$2</f>
        <v>8.85418781762039E-013</v>
      </c>
      <c r="T1346" s="17" t="e">
        <f aca="false">IF(ISNUMBER(A1346),A1346*$L$11,NA())</f>
        <v>#N/A</v>
      </c>
      <c r="U1346" s="13" t="e">
        <f aca="false">P1346/R1346</f>
        <v>#DIV/0!</v>
      </c>
      <c r="V1346" s="13" t="e">
        <f aca="false">1/($L$15*R1346*Q1346)</f>
        <v>#DIV/0!</v>
      </c>
      <c r="W1346" s="13" t="e">
        <f aca="false">SQRT(U1346^2+V1346^2)</f>
        <v>#DIV/0!</v>
      </c>
      <c r="X1346" s="14" t="e">
        <f aca="false">V1346/U1346</f>
        <v>#DIV/0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O1347" s="11" t="n">
        <f aca="false">E1347*PI()/180</f>
        <v>0</v>
      </c>
      <c r="P1347" s="9" t="e">
        <f aca="false">-SIN(O1347)/(D1347*$L$15)</f>
        <v>#DIV/0!</v>
      </c>
      <c r="Q1347" s="9" t="n">
        <f aca="false">D1347/COS(O1347)</f>
        <v>0</v>
      </c>
      <c r="R1347" s="4" t="n">
        <f aca="false">$R$2</f>
        <v>8.85418781762039E-013</v>
      </c>
      <c r="T1347" s="17" t="e">
        <f aca="false">IF(ISNUMBER(A1347),A1347*$L$11,NA())</f>
        <v>#N/A</v>
      </c>
      <c r="U1347" s="13" t="e">
        <f aca="false">P1347/R1347</f>
        <v>#DIV/0!</v>
      </c>
      <c r="V1347" s="13" t="e">
        <f aca="false">1/($L$15*R1347*Q1347)</f>
        <v>#DIV/0!</v>
      </c>
      <c r="W1347" s="13" t="e">
        <f aca="false">SQRT(U1347^2+V1347^2)</f>
        <v>#DIV/0!</v>
      </c>
      <c r="X1347" s="14" t="e">
        <f aca="false">V1347/U1347</f>
        <v>#DIV/0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O1348" s="11" t="n">
        <f aca="false">E1348*PI()/180</f>
        <v>0</v>
      </c>
      <c r="P1348" s="9" t="e">
        <f aca="false">-SIN(O1348)/(D1348*$L$15)</f>
        <v>#DIV/0!</v>
      </c>
      <c r="Q1348" s="9" t="n">
        <f aca="false">D1348/COS(O1348)</f>
        <v>0</v>
      </c>
      <c r="R1348" s="4" t="n">
        <f aca="false">$R$2</f>
        <v>8.85418781762039E-013</v>
      </c>
      <c r="T1348" s="17" t="e">
        <f aca="false">IF(ISNUMBER(A1348),A1348*$L$11,NA())</f>
        <v>#N/A</v>
      </c>
      <c r="U1348" s="13" t="e">
        <f aca="false">P1348/R1348</f>
        <v>#DIV/0!</v>
      </c>
      <c r="V1348" s="13" t="e">
        <f aca="false">1/($L$15*R1348*Q1348)</f>
        <v>#DIV/0!</v>
      </c>
      <c r="W1348" s="13" t="e">
        <f aca="false">SQRT(U1348^2+V1348^2)</f>
        <v>#DIV/0!</v>
      </c>
      <c r="X1348" s="14" t="e">
        <f aca="false">V1348/U1348</f>
        <v>#DIV/0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O1349" s="11" t="n">
        <f aca="false">E1349*PI()/180</f>
        <v>0</v>
      </c>
      <c r="P1349" s="9" t="e">
        <f aca="false">-SIN(O1349)/(D1349*$L$15)</f>
        <v>#DIV/0!</v>
      </c>
      <c r="Q1349" s="9" t="n">
        <f aca="false">D1349/COS(O1349)</f>
        <v>0</v>
      </c>
      <c r="R1349" s="4" t="n">
        <f aca="false">$R$2</f>
        <v>8.85418781762039E-013</v>
      </c>
      <c r="T1349" s="17" t="e">
        <f aca="false">IF(ISNUMBER(A1349),A1349*$L$11,NA())</f>
        <v>#N/A</v>
      </c>
      <c r="U1349" s="13" t="e">
        <f aca="false">P1349/R1349</f>
        <v>#DIV/0!</v>
      </c>
      <c r="V1349" s="13" t="e">
        <f aca="false">1/($L$15*R1349*Q1349)</f>
        <v>#DIV/0!</v>
      </c>
      <c r="W1349" s="13" t="e">
        <f aca="false">SQRT(U1349^2+V1349^2)</f>
        <v>#DIV/0!</v>
      </c>
      <c r="X1349" s="14" t="e">
        <f aca="false">V1349/U1349</f>
        <v>#DIV/0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O1350" s="11" t="n">
        <f aca="false">E1350*PI()/180</f>
        <v>0</v>
      </c>
      <c r="P1350" s="9" t="e">
        <f aca="false">-SIN(O1350)/(D1350*$L$15)</f>
        <v>#DIV/0!</v>
      </c>
      <c r="Q1350" s="9" t="n">
        <f aca="false">D1350/COS(O1350)</f>
        <v>0</v>
      </c>
      <c r="R1350" s="4" t="n">
        <f aca="false">$R$2</f>
        <v>8.85418781762039E-013</v>
      </c>
      <c r="T1350" s="17" t="e">
        <f aca="false">IF(ISNUMBER(A1350),A1350*$L$11,NA())</f>
        <v>#N/A</v>
      </c>
      <c r="U1350" s="13" t="e">
        <f aca="false">P1350/R1350</f>
        <v>#DIV/0!</v>
      </c>
      <c r="V1350" s="13" t="e">
        <f aca="false">1/($L$15*R1350*Q1350)</f>
        <v>#DIV/0!</v>
      </c>
      <c r="W1350" s="13" t="e">
        <f aca="false">SQRT(U1350^2+V1350^2)</f>
        <v>#DIV/0!</v>
      </c>
      <c r="X1350" s="14" t="e">
        <f aca="false">V1350/U1350</f>
        <v>#DIV/0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O1351" s="11" t="n">
        <f aca="false">E1351*PI()/180</f>
        <v>0</v>
      </c>
      <c r="P1351" s="9" t="e">
        <f aca="false">-SIN(O1351)/(D1351*$L$15)</f>
        <v>#DIV/0!</v>
      </c>
      <c r="Q1351" s="9" t="n">
        <f aca="false">D1351/COS(O1351)</f>
        <v>0</v>
      </c>
      <c r="R1351" s="4" t="n">
        <f aca="false">$R$2</f>
        <v>8.85418781762039E-013</v>
      </c>
      <c r="T1351" s="17" t="e">
        <f aca="false">IF(ISNUMBER(A1351),A1351*$L$11,NA())</f>
        <v>#N/A</v>
      </c>
      <c r="U1351" s="13" t="e">
        <f aca="false">P1351/R1351</f>
        <v>#DIV/0!</v>
      </c>
      <c r="V1351" s="13" t="e">
        <f aca="false">1/($L$15*R1351*Q1351)</f>
        <v>#DIV/0!</v>
      </c>
      <c r="W1351" s="13" t="e">
        <f aca="false">SQRT(U1351^2+V1351^2)</f>
        <v>#DIV/0!</v>
      </c>
      <c r="X1351" s="14" t="e">
        <f aca="false">V1351/U1351</f>
        <v>#DIV/0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O1352" s="11" t="n">
        <f aca="false">E1352*PI()/180</f>
        <v>0</v>
      </c>
      <c r="P1352" s="9" t="e">
        <f aca="false">-SIN(O1352)/(D1352*$L$15)</f>
        <v>#DIV/0!</v>
      </c>
      <c r="Q1352" s="9" t="n">
        <f aca="false">D1352/COS(O1352)</f>
        <v>0</v>
      </c>
      <c r="R1352" s="4" t="n">
        <f aca="false">$R$2</f>
        <v>8.85418781762039E-013</v>
      </c>
      <c r="T1352" s="17" t="e">
        <f aca="false">IF(ISNUMBER(A1352),A1352*$L$11,NA())</f>
        <v>#N/A</v>
      </c>
      <c r="U1352" s="13" t="e">
        <f aca="false">P1352/R1352</f>
        <v>#DIV/0!</v>
      </c>
      <c r="V1352" s="13" t="e">
        <f aca="false">1/($L$15*R1352*Q1352)</f>
        <v>#DIV/0!</v>
      </c>
      <c r="W1352" s="13" t="e">
        <f aca="false">SQRT(U1352^2+V1352^2)</f>
        <v>#DIV/0!</v>
      </c>
      <c r="X1352" s="14" t="e">
        <f aca="false">V1352/U1352</f>
        <v>#DIV/0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O1353" s="11" t="n">
        <f aca="false">E1353*PI()/180</f>
        <v>0</v>
      </c>
      <c r="P1353" s="9" t="e">
        <f aca="false">-SIN(O1353)/(D1353*$L$15)</f>
        <v>#DIV/0!</v>
      </c>
      <c r="Q1353" s="9" t="n">
        <f aca="false">D1353/COS(O1353)</f>
        <v>0</v>
      </c>
      <c r="R1353" s="4" t="n">
        <f aca="false">$R$2</f>
        <v>8.85418781762039E-013</v>
      </c>
      <c r="T1353" s="17" t="e">
        <f aca="false">IF(ISNUMBER(A1353),A1353*$L$11,NA())</f>
        <v>#N/A</v>
      </c>
      <c r="U1353" s="13" t="e">
        <f aca="false">P1353/R1353</f>
        <v>#DIV/0!</v>
      </c>
      <c r="V1353" s="13" t="e">
        <f aca="false">1/($L$15*R1353*Q1353)</f>
        <v>#DIV/0!</v>
      </c>
      <c r="W1353" s="13" t="e">
        <f aca="false">SQRT(U1353^2+V1353^2)</f>
        <v>#DIV/0!</v>
      </c>
      <c r="X1353" s="14" t="e">
        <f aca="false">V1353/U1353</f>
        <v>#DIV/0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O1354" s="11" t="n">
        <f aca="false">E1354*PI()/180</f>
        <v>0</v>
      </c>
      <c r="P1354" s="9" t="e">
        <f aca="false">-SIN(O1354)/(D1354*$L$15)</f>
        <v>#DIV/0!</v>
      </c>
      <c r="Q1354" s="9" t="n">
        <f aca="false">D1354/COS(O1354)</f>
        <v>0</v>
      </c>
      <c r="R1354" s="4" t="n">
        <f aca="false">$R$2</f>
        <v>8.85418781762039E-013</v>
      </c>
      <c r="T1354" s="17" t="e">
        <f aca="false">IF(ISNUMBER(A1354),A1354*$L$11,NA())</f>
        <v>#N/A</v>
      </c>
      <c r="U1354" s="13" t="e">
        <f aca="false">P1354/R1354</f>
        <v>#DIV/0!</v>
      </c>
      <c r="V1354" s="13" t="e">
        <f aca="false">1/($L$15*R1354*Q1354)</f>
        <v>#DIV/0!</v>
      </c>
      <c r="W1354" s="13" t="e">
        <f aca="false">SQRT(U1354^2+V1354^2)</f>
        <v>#DIV/0!</v>
      </c>
      <c r="X1354" s="14" t="e">
        <f aca="false">V1354/U1354</f>
        <v>#DIV/0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O1355" s="11" t="n">
        <f aca="false">E1355*PI()/180</f>
        <v>0</v>
      </c>
      <c r="P1355" s="9" t="e">
        <f aca="false">-SIN(O1355)/(D1355*$L$15)</f>
        <v>#DIV/0!</v>
      </c>
      <c r="Q1355" s="9" t="n">
        <f aca="false">D1355/COS(O1355)</f>
        <v>0</v>
      </c>
      <c r="R1355" s="4" t="n">
        <f aca="false">$R$2</f>
        <v>8.85418781762039E-013</v>
      </c>
      <c r="T1355" s="17" t="e">
        <f aca="false">IF(ISNUMBER(A1355),A1355*$L$11,NA())</f>
        <v>#N/A</v>
      </c>
      <c r="U1355" s="13" t="e">
        <f aca="false">P1355/R1355</f>
        <v>#DIV/0!</v>
      </c>
      <c r="V1355" s="13" t="e">
        <f aca="false">1/($L$15*R1355*Q1355)</f>
        <v>#DIV/0!</v>
      </c>
      <c r="W1355" s="13" t="e">
        <f aca="false">SQRT(U1355^2+V1355^2)</f>
        <v>#DIV/0!</v>
      </c>
      <c r="X1355" s="14" t="e">
        <f aca="false">V1355/U1355</f>
        <v>#DIV/0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O1356" s="11" t="n">
        <f aca="false">E1356*PI()/180</f>
        <v>0</v>
      </c>
      <c r="P1356" s="9" t="e">
        <f aca="false">-SIN(O1356)/(D1356*$L$15)</f>
        <v>#DIV/0!</v>
      </c>
      <c r="Q1356" s="9" t="n">
        <f aca="false">D1356/COS(O1356)</f>
        <v>0</v>
      </c>
      <c r="R1356" s="4" t="n">
        <f aca="false">$R$2</f>
        <v>8.85418781762039E-013</v>
      </c>
      <c r="T1356" s="17" t="e">
        <f aca="false">IF(ISNUMBER(A1356),A1356*$L$11,NA())</f>
        <v>#N/A</v>
      </c>
      <c r="U1356" s="13" t="e">
        <f aca="false">P1356/R1356</f>
        <v>#DIV/0!</v>
      </c>
      <c r="V1356" s="13" t="e">
        <f aca="false">1/($L$15*R1356*Q1356)</f>
        <v>#DIV/0!</v>
      </c>
      <c r="W1356" s="13" t="e">
        <f aca="false">SQRT(U1356^2+V1356^2)</f>
        <v>#DIV/0!</v>
      </c>
      <c r="X1356" s="14" t="e">
        <f aca="false">V1356/U1356</f>
        <v>#DIV/0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O1357" s="11" t="n">
        <f aca="false">E1357*PI()/180</f>
        <v>0</v>
      </c>
      <c r="P1357" s="9" t="e">
        <f aca="false">-SIN(O1357)/(D1357*$L$15)</f>
        <v>#DIV/0!</v>
      </c>
      <c r="Q1357" s="9" t="n">
        <f aca="false">D1357/COS(O1357)</f>
        <v>0</v>
      </c>
      <c r="R1357" s="4" t="n">
        <f aca="false">$R$2</f>
        <v>8.85418781762039E-013</v>
      </c>
      <c r="T1357" s="17" t="e">
        <f aca="false">IF(ISNUMBER(A1357),A1357*$L$11,NA())</f>
        <v>#N/A</v>
      </c>
      <c r="U1357" s="13" t="e">
        <f aca="false">P1357/R1357</f>
        <v>#DIV/0!</v>
      </c>
      <c r="V1357" s="13" t="e">
        <f aca="false">1/($L$15*R1357*Q1357)</f>
        <v>#DIV/0!</v>
      </c>
      <c r="W1357" s="13" t="e">
        <f aca="false">SQRT(U1357^2+V1357^2)</f>
        <v>#DIV/0!</v>
      </c>
      <c r="X1357" s="14" t="e">
        <f aca="false">V1357/U1357</f>
        <v>#DIV/0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O1358" s="11" t="n">
        <f aca="false">E1358*PI()/180</f>
        <v>0</v>
      </c>
      <c r="P1358" s="9" t="e">
        <f aca="false">-SIN(O1358)/(D1358*$L$15)</f>
        <v>#DIV/0!</v>
      </c>
      <c r="Q1358" s="9" t="n">
        <f aca="false">D1358/COS(O1358)</f>
        <v>0</v>
      </c>
      <c r="R1358" s="4" t="n">
        <f aca="false">$R$2</f>
        <v>8.85418781762039E-013</v>
      </c>
      <c r="T1358" s="17" t="e">
        <f aca="false">IF(ISNUMBER(A1358),A1358*$L$11,NA())</f>
        <v>#N/A</v>
      </c>
      <c r="U1358" s="13" t="e">
        <f aca="false">P1358/R1358</f>
        <v>#DIV/0!</v>
      </c>
      <c r="V1358" s="13" t="e">
        <f aca="false">1/($L$15*R1358*Q1358)</f>
        <v>#DIV/0!</v>
      </c>
      <c r="W1358" s="13" t="e">
        <f aca="false">SQRT(U1358^2+V1358^2)</f>
        <v>#DIV/0!</v>
      </c>
      <c r="X1358" s="14" t="e">
        <f aca="false">V1358/U1358</f>
        <v>#DIV/0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O1359" s="11" t="n">
        <f aca="false">E1359*PI()/180</f>
        <v>0</v>
      </c>
      <c r="P1359" s="9" t="e">
        <f aca="false">-SIN(O1359)/(D1359*$L$15)</f>
        <v>#DIV/0!</v>
      </c>
      <c r="Q1359" s="9" t="n">
        <f aca="false">D1359/COS(O1359)</f>
        <v>0</v>
      </c>
      <c r="R1359" s="4" t="n">
        <f aca="false">$R$2</f>
        <v>8.85418781762039E-013</v>
      </c>
      <c r="T1359" s="17" t="e">
        <f aca="false">IF(ISNUMBER(A1359),A1359*$L$11,NA())</f>
        <v>#N/A</v>
      </c>
      <c r="U1359" s="13" t="e">
        <f aca="false">P1359/R1359</f>
        <v>#DIV/0!</v>
      </c>
      <c r="V1359" s="13" t="e">
        <f aca="false">1/($L$15*R1359*Q1359)</f>
        <v>#DIV/0!</v>
      </c>
      <c r="W1359" s="13" t="e">
        <f aca="false">SQRT(U1359^2+V1359^2)</f>
        <v>#DIV/0!</v>
      </c>
      <c r="X1359" s="14" t="e">
        <f aca="false">V1359/U1359</f>
        <v>#DIV/0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O1360" s="11" t="n">
        <f aca="false">E1360*PI()/180</f>
        <v>0</v>
      </c>
      <c r="P1360" s="9" t="e">
        <f aca="false">-SIN(O1360)/(D1360*$L$15)</f>
        <v>#DIV/0!</v>
      </c>
      <c r="Q1360" s="9" t="n">
        <f aca="false">D1360/COS(O1360)</f>
        <v>0</v>
      </c>
      <c r="R1360" s="4" t="n">
        <f aca="false">$R$2</f>
        <v>8.85418781762039E-013</v>
      </c>
      <c r="T1360" s="17" t="e">
        <f aca="false">IF(ISNUMBER(A1360),A1360*$L$11,NA())</f>
        <v>#N/A</v>
      </c>
      <c r="U1360" s="13" t="e">
        <f aca="false">P1360/R1360</f>
        <v>#DIV/0!</v>
      </c>
      <c r="V1360" s="13" t="e">
        <f aca="false">1/($L$15*R1360*Q1360)</f>
        <v>#DIV/0!</v>
      </c>
      <c r="W1360" s="13" t="e">
        <f aca="false">SQRT(U1360^2+V1360^2)</f>
        <v>#DIV/0!</v>
      </c>
      <c r="X1360" s="14" t="e">
        <f aca="false">V1360/U1360</f>
        <v>#DIV/0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O1361" s="11" t="n">
        <f aca="false">E1361*PI()/180</f>
        <v>0</v>
      </c>
      <c r="P1361" s="9" t="e">
        <f aca="false">-SIN(O1361)/(D1361*$L$15)</f>
        <v>#DIV/0!</v>
      </c>
      <c r="Q1361" s="9" t="n">
        <f aca="false">D1361/COS(O1361)</f>
        <v>0</v>
      </c>
      <c r="R1361" s="4" t="n">
        <f aca="false">$R$2</f>
        <v>8.85418781762039E-013</v>
      </c>
      <c r="T1361" s="17" t="e">
        <f aca="false">IF(ISNUMBER(A1361),A1361*$L$11,NA())</f>
        <v>#N/A</v>
      </c>
      <c r="U1361" s="13" t="e">
        <f aca="false">P1361/R1361</f>
        <v>#DIV/0!</v>
      </c>
      <c r="V1361" s="13" t="e">
        <f aca="false">1/($L$15*R1361*Q1361)</f>
        <v>#DIV/0!</v>
      </c>
      <c r="W1361" s="13" t="e">
        <f aca="false">SQRT(U1361^2+V1361^2)</f>
        <v>#DIV/0!</v>
      </c>
      <c r="X1361" s="14" t="e">
        <f aca="false">V1361/U1361</f>
        <v>#DIV/0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O1362" s="11" t="n">
        <f aca="false">E1362*PI()/180</f>
        <v>0</v>
      </c>
      <c r="P1362" s="9" t="e">
        <f aca="false">-SIN(O1362)/(D1362*$L$15)</f>
        <v>#DIV/0!</v>
      </c>
      <c r="Q1362" s="9" t="n">
        <f aca="false">D1362/COS(O1362)</f>
        <v>0</v>
      </c>
      <c r="R1362" s="4" t="n">
        <f aca="false">$R$2</f>
        <v>8.85418781762039E-013</v>
      </c>
      <c r="T1362" s="17" t="e">
        <f aca="false">IF(ISNUMBER(A1362),A1362*$L$11,NA())</f>
        <v>#N/A</v>
      </c>
      <c r="U1362" s="13" t="e">
        <f aca="false">P1362/R1362</f>
        <v>#DIV/0!</v>
      </c>
      <c r="V1362" s="13" t="e">
        <f aca="false">1/($L$15*R1362*Q1362)</f>
        <v>#DIV/0!</v>
      </c>
      <c r="W1362" s="13" t="e">
        <f aca="false">SQRT(U1362^2+V1362^2)</f>
        <v>#DIV/0!</v>
      </c>
      <c r="X1362" s="14" t="e">
        <f aca="false">V1362/U1362</f>
        <v>#DIV/0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O1363" s="11" t="n">
        <f aca="false">E1363*PI()/180</f>
        <v>0</v>
      </c>
      <c r="P1363" s="9" t="e">
        <f aca="false">-SIN(O1363)/(D1363*$L$15)</f>
        <v>#DIV/0!</v>
      </c>
      <c r="Q1363" s="9" t="n">
        <f aca="false">D1363/COS(O1363)</f>
        <v>0</v>
      </c>
      <c r="R1363" s="4" t="n">
        <f aca="false">$R$2</f>
        <v>8.85418781762039E-013</v>
      </c>
      <c r="T1363" s="17" t="e">
        <f aca="false">IF(ISNUMBER(A1363),A1363*$L$11,NA())</f>
        <v>#N/A</v>
      </c>
      <c r="U1363" s="13" t="e">
        <f aca="false">P1363/R1363</f>
        <v>#DIV/0!</v>
      </c>
      <c r="V1363" s="13" t="e">
        <f aca="false">1/($L$15*R1363*Q1363)</f>
        <v>#DIV/0!</v>
      </c>
      <c r="W1363" s="13" t="e">
        <f aca="false">SQRT(U1363^2+V1363^2)</f>
        <v>#DIV/0!</v>
      </c>
      <c r="X1363" s="14" t="e">
        <f aca="false">V1363/U1363</f>
        <v>#DIV/0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O1364" s="11" t="n">
        <f aca="false">E1364*PI()/180</f>
        <v>0</v>
      </c>
      <c r="P1364" s="9" t="e">
        <f aca="false">-SIN(O1364)/(D1364*$L$15)</f>
        <v>#DIV/0!</v>
      </c>
      <c r="Q1364" s="9" t="n">
        <f aca="false">D1364/COS(O1364)</f>
        <v>0</v>
      </c>
      <c r="R1364" s="4" t="n">
        <f aca="false">$R$2</f>
        <v>8.85418781762039E-013</v>
      </c>
      <c r="T1364" s="17" t="e">
        <f aca="false">IF(ISNUMBER(A1364),A1364*$L$11,NA())</f>
        <v>#N/A</v>
      </c>
      <c r="U1364" s="13" t="e">
        <f aca="false">P1364/R1364</f>
        <v>#DIV/0!</v>
      </c>
      <c r="V1364" s="13" t="e">
        <f aca="false">1/($L$15*R1364*Q1364)</f>
        <v>#DIV/0!</v>
      </c>
      <c r="W1364" s="13" t="e">
        <f aca="false">SQRT(U1364^2+V1364^2)</f>
        <v>#DIV/0!</v>
      </c>
      <c r="X1364" s="14" t="e">
        <f aca="false">V1364/U1364</f>
        <v>#DIV/0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O1365" s="11" t="n">
        <f aca="false">E1365*PI()/180</f>
        <v>0</v>
      </c>
      <c r="P1365" s="9" t="e">
        <f aca="false">-SIN(O1365)/(D1365*$L$15)</f>
        <v>#DIV/0!</v>
      </c>
      <c r="Q1365" s="9" t="n">
        <f aca="false">D1365/COS(O1365)</f>
        <v>0</v>
      </c>
      <c r="R1365" s="4" t="n">
        <f aca="false">$R$2</f>
        <v>8.85418781762039E-013</v>
      </c>
      <c r="T1365" s="17" t="e">
        <f aca="false">IF(ISNUMBER(A1365),A1365*$L$11,NA())</f>
        <v>#N/A</v>
      </c>
      <c r="U1365" s="13" t="e">
        <f aca="false">P1365/R1365</f>
        <v>#DIV/0!</v>
      </c>
      <c r="V1365" s="13" t="e">
        <f aca="false">1/($L$15*R1365*Q1365)</f>
        <v>#DIV/0!</v>
      </c>
      <c r="W1365" s="13" t="e">
        <f aca="false">SQRT(U1365^2+V1365^2)</f>
        <v>#DIV/0!</v>
      </c>
      <c r="X1365" s="14" t="e">
        <f aca="false">V1365/U1365</f>
        <v>#DIV/0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O1366" s="11" t="n">
        <f aca="false">E1366*PI()/180</f>
        <v>0</v>
      </c>
      <c r="P1366" s="9" t="e">
        <f aca="false">-SIN(O1366)/(D1366*$L$15)</f>
        <v>#DIV/0!</v>
      </c>
      <c r="Q1366" s="9" t="n">
        <f aca="false">D1366/COS(O1366)</f>
        <v>0</v>
      </c>
      <c r="R1366" s="4" t="n">
        <f aca="false">$R$2</f>
        <v>8.85418781762039E-013</v>
      </c>
      <c r="T1366" s="17" t="e">
        <f aca="false">IF(ISNUMBER(A1366),A1366*$L$11,NA())</f>
        <v>#N/A</v>
      </c>
      <c r="U1366" s="13" t="e">
        <f aca="false">P1366/R1366</f>
        <v>#DIV/0!</v>
      </c>
      <c r="V1366" s="13" t="e">
        <f aca="false">1/($L$15*R1366*Q1366)</f>
        <v>#DIV/0!</v>
      </c>
      <c r="W1366" s="13" t="e">
        <f aca="false">SQRT(U1366^2+V1366^2)</f>
        <v>#DIV/0!</v>
      </c>
      <c r="X1366" s="14" t="e">
        <f aca="false">V1366/U1366</f>
        <v>#DIV/0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O1367" s="11" t="n">
        <f aca="false">E1367*PI()/180</f>
        <v>0</v>
      </c>
      <c r="P1367" s="9" t="e">
        <f aca="false">-SIN(O1367)/(D1367*$L$15)</f>
        <v>#DIV/0!</v>
      </c>
      <c r="Q1367" s="9" t="n">
        <f aca="false">D1367/COS(O1367)</f>
        <v>0</v>
      </c>
      <c r="R1367" s="4" t="n">
        <f aca="false">$R$2</f>
        <v>8.85418781762039E-013</v>
      </c>
      <c r="T1367" s="17" t="e">
        <f aca="false">IF(ISNUMBER(A1367),A1367*$L$11,NA())</f>
        <v>#N/A</v>
      </c>
      <c r="U1367" s="13" t="e">
        <f aca="false">P1367/R1367</f>
        <v>#DIV/0!</v>
      </c>
      <c r="V1367" s="13" t="e">
        <f aca="false">1/($L$15*R1367*Q1367)</f>
        <v>#DIV/0!</v>
      </c>
      <c r="W1367" s="13" t="e">
        <f aca="false">SQRT(U1367^2+V1367^2)</f>
        <v>#DIV/0!</v>
      </c>
      <c r="X1367" s="14" t="e">
        <f aca="false">V1367/U1367</f>
        <v>#DIV/0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O1368" s="11" t="n">
        <f aca="false">E1368*PI()/180</f>
        <v>0</v>
      </c>
      <c r="P1368" s="9" t="e">
        <f aca="false">-SIN(O1368)/(D1368*$L$15)</f>
        <v>#DIV/0!</v>
      </c>
      <c r="Q1368" s="9" t="n">
        <f aca="false">D1368/COS(O1368)</f>
        <v>0</v>
      </c>
      <c r="R1368" s="4" t="n">
        <f aca="false">$R$2</f>
        <v>8.85418781762039E-013</v>
      </c>
      <c r="T1368" s="17" t="e">
        <f aca="false">IF(ISNUMBER(A1368),A1368*$L$11,NA())</f>
        <v>#N/A</v>
      </c>
      <c r="U1368" s="13" t="e">
        <f aca="false">P1368/R1368</f>
        <v>#DIV/0!</v>
      </c>
      <c r="V1368" s="13" t="e">
        <f aca="false">1/($L$15*R1368*Q1368)</f>
        <v>#DIV/0!</v>
      </c>
      <c r="W1368" s="13" t="e">
        <f aca="false">SQRT(U1368^2+V1368^2)</f>
        <v>#DIV/0!</v>
      </c>
      <c r="X1368" s="14" t="e">
        <f aca="false">V1368/U1368</f>
        <v>#DIV/0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O1369" s="11" t="n">
        <f aca="false">E1369*PI()/180</f>
        <v>0</v>
      </c>
      <c r="P1369" s="9" t="e">
        <f aca="false">-SIN(O1369)/(D1369*$L$15)</f>
        <v>#DIV/0!</v>
      </c>
      <c r="Q1369" s="9" t="n">
        <f aca="false">D1369/COS(O1369)</f>
        <v>0</v>
      </c>
      <c r="R1369" s="4" t="n">
        <f aca="false">$R$2</f>
        <v>8.85418781762039E-013</v>
      </c>
      <c r="T1369" s="17" t="e">
        <f aca="false">IF(ISNUMBER(A1369),A1369*$L$11,NA())</f>
        <v>#N/A</v>
      </c>
      <c r="U1369" s="13" t="e">
        <f aca="false">P1369/R1369</f>
        <v>#DIV/0!</v>
      </c>
      <c r="V1369" s="13" t="e">
        <f aca="false">1/($L$15*R1369*Q1369)</f>
        <v>#DIV/0!</v>
      </c>
      <c r="W1369" s="13" t="e">
        <f aca="false">SQRT(U1369^2+V1369^2)</f>
        <v>#DIV/0!</v>
      </c>
      <c r="X1369" s="14" t="e">
        <f aca="false">V1369/U1369</f>
        <v>#DIV/0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O1370" s="11" t="n">
        <f aca="false">E1370*PI()/180</f>
        <v>0</v>
      </c>
      <c r="P1370" s="9" t="e">
        <f aca="false">-SIN(O1370)/(D1370*$L$15)</f>
        <v>#DIV/0!</v>
      </c>
      <c r="Q1370" s="9" t="n">
        <f aca="false">D1370/COS(O1370)</f>
        <v>0</v>
      </c>
      <c r="R1370" s="4" t="n">
        <f aca="false">$R$2</f>
        <v>8.85418781762039E-013</v>
      </c>
      <c r="T1370" s="17" t="e">
        <f aca="false">IF(ISNUMBER(A1370),A1370*$L$11,NA())</f>
        <v>#N/A</v>
      </c>
      <c r="U1370" s="13" t="e">
        <f aca="false">P1370/R1370</f>
        <v>#DIV/0!</v>
      </c>
      <c r="V1370" s="13" t="e">
        <f aca="false">1/($L$15*R1370*Q1370)</f>
        <v>#DIV/0!</v>
      </c>
      <c r="W1370" s="13" t="e">
        <f aca="false">SQRT(U1370^2+V1370^2)</f>
        <v>#DIV/0!</v>
      </c>
      <c r="X1370" s="14" t="e">
        <f aca="false">V1370/U1370</f>
        <v>#DIV/0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O1371" s="11" t="n">
        <f aca="false">E1371*PI()/180</f>
        <v>0</v>
      </c>
      <c r="P1371" s="9" t="e">
        <f aca="false">-SIN(O1371)/(D1371*$L$15)</f>
        <v>#DIV/0!</v>
      </c>
      <c r="Q1371" s="9" t="n">
        <f aca="false">D1371/COS(O1371)</f>
        <v>0</v>
      </c>
      <c r="R1371" s="4" t="n">
        <f aca="false">$R$2</f>
        <v>8.85418781762039E-013</v>
      </c>
      <c r="T1371" s="17" t="e">
        <f aca="false">IF(ISNUMBER(A1371),A1371*$L$11,NA())</f>
        <v>#N/A</v>
      </c>
      <c r="U1371" s="13" t="e">
        <f aca="false">P1371/R1371</f>
        <v>#DIV/0!</v>
      </c>
      <c r="V1371" s="13" t="e">
        <f aca="false">1/($L$15*R1371*Q1371)</f>
        <v>#DIV/0!</v>
      </c>
      <c r="W1371" s="13" t="e">
        <f aca="false">SQRT(U1371^2+V1371^2)</f>
        <v>#DIV/0!</v>
      </c>
      <c r="X1371" s="14" t="e">
        <f aca="false">V1371/U1371</f>
        <v>#DIV/0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O1372" s="11" t="n">
        <f aca="false">E1372*PI()/180</f>
        <v>0</v>
      </c>
      <c r="P1372" s="9" t="e">
        <f aca="false">-SIN(O1372)/(D1372*$L$15)</f>
        <v>#DIV/0!</v>
      </c>
      <c r="Q1372" s="9" t="n">
        <f aca="false">D1372/COS(O1372)</f>
        <v>0</v>
      </c>
      <c r="R1372" s="4" t="n">
        <f aca="false">$R$2</f>
        <v>8.85418781762039E-013</v>
      </c>
      <c r="T1372" s="17" t="e">
        <f aca="false">IF(ISNUMBER(A1372),A1372*$L$11,NA())</f>
        <v>#N/A</v>
      </c>
      <c r="U1372" s="13" t="e">
        <f aca="false">P1372/R1372</f>
        <v>#DIV/0!</v>
      </c>
      <c r="V1372" s="13" t="e">
        <f aca="false">1/($L$15*R1372*Q1372)</f>
        <v>#DIV/0!</v>
      </c>
      <c r="W1372" s="13" t="e">
        <f aca="false">SQRT(U1372^2+V1372^2)</f>
        <v>#DIV/0!</v>
      </c>
      <c r="X1372" s="14" t="e">
        <f aca="false">V1372/U1372</f>
        <v>#DIV/0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O1373" s="11" t="n">
        <f aca="false">E1373*PI()/180</f>
        <v>0</v>
      </c>
      <c r="P1373" s="9" t="e">
        <f aca="false">-SIN(O1373)/(D1373*$L$15)</f>
        <v>#DIV/0!</v>
      </c>
      <c r="Q1373" s="9" t="n">
        <f aca="false">D1373/COS(O1373)</f>
        <v>0</v>
      </c>
      <c r="R1373" s="4" t="n">
        <f aca="false">$R$2</f>
        <v>8.85418781762039E-013</v>
      </c>
      <c r="T1373" s="17" t="e">
        <f aca="false">IF(ISNUMBER(A1373),A1373*$L$11,NA())</f>
        <v>#N/A</v>
      </c>
      <c r="U1373" s="13" t="e">
        <f aca="false">P1373/R1373</f>
        <v>#DIV/0!</v>
      </c>
      <c r="V1373" s="13" t="e">
        <f aca="false">1/($L$15*R1373*Q1373)</f>
        <v>#DIV/0!</v>
      </c>
      <c r="W1373" s="13" t="e">
        <f aca="false">SQRT(U1373^2+V1373^2)</f>
        <v>#DIV/0!</v>
      </c>
      <c r="X1373" s="14" t="e">
        <f aca="false">V1373/U1373</f>
        <v>#DIV/0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O1374" s="11" t="n">
        <f aca="false">E1374*PI()/180</f>
        <v>0</v>
      </c>
      <c r="P1374" s="9" t="e">
        <f aca="false">-SIN(O1374)/(D1374*$L$15)</f>
        <v>#DIV/0!</v>
      </c>
      <c r="Q1374" s="9" t="n">
        <f aca="false">D1374/COS(O1374)</f>
        <v>0</v>
      </c>
      <c r="R1374" s="4" t="n">
        <f aca="false">$R$2</f>
        <v>8.85418781762039E-013</v>
      </c>
      <c r="T1374" s="17" t="e">
        <f aca="false">IF(ISNUMBER(A1374),A1374*$L$11,NA())</f>
        <v>#N/A</v>
      </c>
      <c r="U1374" s="13" t="e">
        <f aca="false">P1374/R1374</f>
        <v>#DIV/0!</v>
      </c>
      <c r="V1374" s="13" t="e">
        <f aca="false">1/($L$15*R1374*Q1374)</f>
        <v>#DIV/0!</v>
      </c>
      <c r="W1374" s="13" t="e">
        <f aca="false">SQRT(U1374^2+V1374^2)</f>
        <v>#DIV/0!</v>
      </c>
      <c r="X1374" s="14" t="e">
        <f aca="false">V1374/U1374</f>
        <v>#DIV/0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O1375" s="11" t="n">
        <f aca="false">E1375*PI()/180</f>
        <v>0</v>
      </c>
      <c r="P1375" s="9" t="e">
        <f aca="false">-SIN(O1375)/(D1375*$L$15)</f>
        <v>#DIV/0!</v>
      </c>
      <c r="Q1375" s="9" t="n">
        <f aca="false">D1375/COS(O1375)</f>
        <v>0</v>
      </c>
      <c r="R1375" s="4" t="n">
        <f aca="false">$R$2</f>
        <v>8.85418781762039E-013</v>
      </c>
      <c r="T1375" s="17" t="e">
        <f aca="false">IF(ISNUMBER(A1375),A1375*$L$11,NA())</f>
        <v>#N/A</v>
      </c>
      <c r="U1375" s="13" t="e">
        <f aca="false">P1375/R1375</f>
        <v>#DIV/0!</v>
      </c>
      <c r="V1375" s="13" t="e">
        <f aca="false">1/($L$15*R1375*Q1375)</f>
        <v>#DIV/0!</v>
      </c>
      <c r="W1375" s="13" t="e">
        <f aca="false">SQRT(U1375^2+V1375^2)</f>
        <v>#DIV/0!</v>
      </c>
      <c r="X1375" s="14" t="e">
        <f aca="false">V1375/U1375</f>
        <v>#DIV/0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O1376" s="11" t="n">
        <f aca="false">E1376*PI()/180</f>
        <v>0</v>
      </c>
      <c r="P1376" s="9" t="e">
        <f aca="false">-SIN(O1376)/(D1376*$L$15)</f>
        <v>#DIV/0!</v>
      </c>
      <c r="Q1376" s="9" t="n">
        <f aca="false">D1376/COS(O1376)</f>
        <v>0</v>
      </c>
      <c r="R1376" s="4" t="n">
        <f aca="false">$R$2</f>
        <v>8.85418781762039E-013</v>
      </c>
      <c r="T1376" s="17" t="e">
        <f aca="false">IF(ISNUMBER(A1376),A1376*$L$11,NA())</f>
        <v>#N/A</v>
      </c>
      <c r="U1376" s="13" t="e">
        <f aca="false">P1376/R1376</f>
        <v>#DIV/0!</v>
      </c>
      <c r="V1376" s="13" t="e">
        <f aca="false">1/($L$15*R1376*Q1376)</f>
        <v>#DIV/0!</v>
      </c>
      <c r="W1376" s="13" t="e">
        <f aca="false">SQRT(U1376^2+V1376^2)</f>
        <v>#DIV/0!</v>
      </c>
      <c r="X1376" s="14" t="e">
        <f aca="false">V1376/U1376</f>
        <v>#DIV/0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O1377" s="11" t="n">
        <f aca="false">E1377*PI()/180</f>
        <v>0</v>
      </c>
      <c r="P1377" s="9" t="e">
        <f aca="false">-SIN(O1377)/(D1377*$L$15)</f>
        <v>#DIV/0!</v>
      </c>
      <c r="Q1377" s="9" t="n">
        <f aca="false">D1377/COS(O1377)</f>
        <v>0</v>
      </c>
      <c r="R1377" s="4" t="n">
        <f aca="false">$R$2</f>
        <v>8.85418781762039E-013</v>
      </c>
      <c r="T1377" s="17" t="e">
        <f aca="false">IF(ISNUMBER(A1377),A1377*$L$11,NA())</f>
        <v>#N/A</v>
      </c>
      <c r="U1377" s="13" t="e">
        <f aca="false">P1377/R1377</f>
        <v>#DIV/0!</v>
      </c>
      <c r="V1377" s="13" t="e">
        <f aca="false">1/($L$15*R1377*Q1377)</f>
        <v>#DIV/0!</v>
      </c>
      <c r="W1377" s="13" t="e">
        <f aca="false">SQRT(U1377^2+V1377^2)</f>
        <v>#DIV/0!</v>
      </c>
      <c r="X1377" s="14" t="e">
        <f aca="false">V1377/U1377</f>
        <v>#DIV/0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O1378" s="11" t="n">
        <f aca="false">E1378*PI()/180</f>
        <v>0</v>
      </c>
      <c r="P1378" s="9" t="e">
        <f aca="false">-SIN(O1378)/(D1378*$L$15)</f>
        <v>#DIV/0!</v>
      </c>
      <c r="Q1378" s="9" t="n">
        <f aca="false">D1378/COS(O1378)</f>
        <v>0</v>
      </c>
      <c r="R1378" s="4" t="n">
        <f aca="false">$R$2</f>
        <v>8.85418781762039E-013</v>
      </c>
      <c r="T1378" s="17" t="e">
        <f aca="false">IF(ISNUMBER(A1378),A1378*$L$11,NA())</f>
        <v>#N/A</v>
      </c>
      <c r="U1378" s="13" t="e">
        <f aca="false">P1378/R1378</f>
        <v>#DIV/0!</v>
      </c>
      <c r="V1378" s="13" t="e">
        <f aca="false">1/($L$15*R1378*Q1378)</f>
        <v>#DIV/0!</v>
      </c>
      <c r="W1378" s="13" t="e">
        <f aca="false">SQRT(U1378^2+V1378^2)</f>
        <v>#DIV/0!</v>
      </c>
      <c r="X1378" s="14" t="e">
        <f aca="false">V1378/U1378</f>
        <v>#DIV/0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O1379" s="11" t="n">
        <f aca="false">E1379*PI()/180</f>
        <v>0</v>
      </c>
      <c r="P1379" s="9" t="e">
        <f aca="false">-SIN(O1379)/(D1379*$L$15)</f>
        <v>#DIV/0!</v>
      </c>
      <c r="Q1379" s="9" t="n">
        <f aca="false">D1379/COS(O1379)</f>
        <v>0</v>
      </c>
      <c r="R1379" s="4" t="n">
        <f aca="false">$R$2</f>
        <v>8.85418781762039E-013</v>
      </c>
      <c r="T1379" s="17" t="e">
        <f aca="false">IF(ISNUMBER(A1379),A1379*$L$11,NA())</f>
        <v>#N/A</v>
      </c>
      <c r="U1379" s="13" t="e">
        <f aca="false">P1379/R1379</f>
        <v>#DIV/0!</v>
      </c>
      <c r="V1379" s="13" t="e">
        <f aca="false">1/($L$15*R1379*Q1379)</f>
        <v>#DIV/0!</v>
      </c>
      <c r="W1379" s="13" t="e">
        <f aca="false">SQRT(U1379^2+V1379^2)</f>
        <v>#DIV/0!</v>
      </c>
      <c r="X1379" s="14" t="e">
        <f aca="false">V1379/U1379</f>
        <v>#DIV/0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O1380" s="11" t="n">
        <f aca="false">E1380*PI()/180</f>
        <v>0</v>
      </c>
      <c r="P1380" s="9" t="e">
        <f aca="false">-SIN(O1380)/(D1380*$L$15)</f>
        <v>#DIV/0!</v>
      </c>
      <c r="Q1380" s="9" t="n">
        <f aca="false">D1380/COS(O1380)</f>
        <v>0</v>
      </c>
      <c r="R1380" s="4" t="n">
        <f aca="false">$R$2</f>
        <v>8.85418781762039E-013</v>
      </c>
      <c r="T1380" s="17" t="e">
        <f aca="false">IF(ISNUMBER(A1380),A1380*$L$11,NA())</f>
        <v>#N/A</v>
      </c>
      <c r="U1380" s="13" t="e">
        <f aca="false">P1380/R1380</f>
        <v>#DIV/0!</v>
      </c>
      <c r="V1380" s="13" t="e">
        <f aca="false">1/($L$15*R1380*Q1380)</f>
        <v>#DIV/0!</v>
      </c>
      <c r="W1380" s="13" t="e">
        <f aca="false">SQRT(U1380^2+V1380^2)</f>
        <v>#DIV/0!</v>
      </c>
      <c r="X1380" s="14" t="e">
        <f aca="false">V1380/U1380</f>
        <v>#DIV/0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O1381" s="11" t="n">
        <f aca="false">E1381*PI()/180</f>
        <v>0</v>
      </c>
      <c r="P1381" s="9" t="e">
        <f aca="false">-SIN(O1381)/(D1381*$L$15)</f>
        <v>#DIV/0!</v>
      </c>
      <c r="Q1381" s="9" t="n">
        <f aca="false">D1381/COS(O1381)</f>
        <v>0</v>
      </c>
      <c r="R1381" s="4" t="n">
        <f aca="false">$R$2</f>
        <v>8.85418781762039E-013</v>
      </c>
      <c r="T1381" s="17" t="e">
        <f aca="false">IF(ISNUMBER(A1381),A1381*$L$11,NA())</f>
        <v>#N/A</v>
      </c>
      <c r="U1381" s="13" t="e">
        <f aca="false">P1381/R1381</f>
        <v>#DIV/0!</v>
      </c>
      <c r="V1381" s="13" t="e">
        <f aca="false">1/($L$15*R1381*Q1381)</f>
        <v>#DIV/0!</v>
      </c>
      <c r="W1381" s="13" t="e">
        <f aca="false">SQRT(U1381^2+V1381^2)</f>
        <v>#DIV/0!</v>
      </c>
      <c r="X1381" s="14" t="e">
        <f aca="false">V1381/U1381</f>
        <v>#DIV/0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O1382" s="11" t="n">
        <f aca="false">E1382*PI()/180</f>
        <v>0</v>
      </c>
      <c r="P1382" s="9" t="e">
        <f aca="false">-SIN(O1382)/(D1382*$L$15)</f>
        <v>#DIV/0!</v>
      </c>
      <c r="Q1382" s="9" t="n">
        <f aca="false">D1382/COS(O1382)</f>
        <v>0</v>
      </c>
      <c r="R1382" s="4" t="n">
        <f aca="false">$R$2</f>
        <v>8.85418781762039E-013</v>
      </c>
      <c r="T1382" s="17" t="e">
        <f aca="false">IF(ISNUMBER(A1382),A1382*$L$11,NA())</f>
        <v>#N/A</v>
      </c>
      <c r="U1382" s="13" t="e">
        <f aca="false">P1382/R1382</f>
        <v>#DIV/0!</v>
      </c>
      <c r="V1382" s="13" t="e">
        <f aca="false">1/($L$15*R1382*Q1382)</f>
        <v>#DIV/0!</v>
      </c>
      <c r="W1382" s="13" t="e">
        <f aca="false">SQRT(U1382^2+V1382^2)</f>
        <v>#DIV/0!</v>
      </c>
      <c r="X1382" s="14" t="e">
        <f aca="false">V1382/U1382</f>
        <v>#DIV/0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O1383" s="11" t="n">
        <f aca="false">E1383*PI()/180</f>
        <v>0</v>
      </c>
      <c r="P1383" s="9" t="e">
        <f aca="false">-SIN(O1383)/(D1383*$L$15)</f>
        <v>#DIV/0!</v>
      </c>
      <c r="Q1383" s="9" t="n">
        <f aca="false">D1383/COS(O1383)</f>
        <v>0</v>
      </c>
      <c r="R1383" s="4" t="n">
        <f aca="false">$R$2</f>
        <v>8.85418781762039E-013</v>
      </c>
      <c r="T1383" s="17" t="e">
        <f aca="false">IF(ISNUMBER(A1383),A1383*$L$11,NA())</f>
        <v>#N/A</v>
      </c>
      <c r="U1383" s="13" t="e">
        <f aca="false">P1383/R1383</f>
        <v>#DIV/0!</v>
      </c>
      <c r="V1383" s="13" t="e">
        <f aca="false">1/($L$15*R1383*Q1383)</f>
        <v>#DIV/0!</v>
      </c>
      <c r="W1383" s="13" t="e">
        <f aca="false">SQRT(U1383^2+V1383^2)</f>
        <v>#DIV/0!</v>
      </c>
      <c r="X1383" s="14" t="e">
        <f aca="false">V1383/U1383</f>
        <v>#DIV/0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O1384" s="11" t="n">
        <f aca="false">E1384*PI()/180</f>
        <v>0</v>
      </c>
      <c r="P1384" s="9" t="e">
        <f aca="false">-SIN(O1384)/(D1384*$L$15)</f>
        <v>#DIV/0!</v>
      </c>
      <c r="Q1384" s="9" t="n">
        <f aca="false">D1384/COS(O1384)</f>
        <v>0</v>
      </c>
      <c r="R1384" s="4" t="n">
        <f aca="false">$R$2</f>
        <v>8.85418781762039E-013</v>
      </c>
      <c r="T1384" s="17" t="e">
        <f aca="false">IF(ISNUMBER(A1384),A1384*$L$11,NA())</f>
        <v>#N/A</v>
      </c>
      <c r="U1384" s="13" t="e">
        <f aca="false">P1384/R1384</f>
        <v>#DIV/0!</v>
      </c>
      <c r="V1384" s="13" t="e">
        <f aca="false">1/($L$15*R1384*Q1384)</f>
        <v>#DIV/0!</v>
      </c>
      <c r="W1384" s="13" t="e">
        <f aca="false">SQRT(U1384^2+V1384^2)</f>
        <v>#DIV/0!</v>
      </c>
      <c r="X1384" s="14" t="e">
        <f aca="false">V1384/U1384</f>
        <v>#DIV/0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O1385" s="11" t="n">
        <f aca="false">E1385*PI()/180</f>
        <v>0</v>
      </c>
      <c r="P1385" s="9" t="e">
        <f aca="false">-SIN(O1385)/(D1385*$L$15)</f>
        <v>#DIV/0!</v>
      </c>
      <c r="Q1385" s="9" t="n">
        <f aca="false">D1385/COS(O1385)</f>
        <v>0</v>
      </c>
      <c r="R1385" s="4" t="n">
        <f aca="false">$R$2</f>
        <v>8.85418781762039E-013</v>
      </c>
      <c r="T1385" s="17" t="e">
        <f aca="false">IF(ISNUMBER(A1385),A1385*$L$11,NA())</f>
        <v>#N/A</v>
      </c>
      <c r="U1385" s="13" t="e">
        <f aca="false">P1385/R1385</f>
        <v>#DIV/0!</v>
      </c>
      <c r="V1385" s="13" t="e">
        <f aca="false">1/($L$15*R1385*Q1385)</f>
        <v>#DIV/0!</v>
      </c>
      <c r="W1385" s="13" t="e">
        <f aca="false">SQRT(U1385^2+V1385^2)</f>
        <v>#DIV/0!</v>
      </c>
      <c r="X1385" s="14" t="e">
        <f aca="false">V1385/U1385</f>
        <v>#DIV/0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O1386" s="11" t="n">
        <f aca="false">E1386*PI()/180</f>
        <v>0</v>
      </c>
      <c r="P1386" s="9" t="e">
        <f aca="false">-SIN(O1386)/(D1386*$L$15)</f>
        <v>#DIV/0!</v>
      </c>
      <c r="Q1386" s="9" t="n">
        <f aca="false">D1386/COS(O1386)</f>
        <v>0</v>
      </c>
      <c r="R1386" s="4" t="n">
        <f aca="false">$R$2</f>
        <v>8.85418781762039E-013</v>
      </c>
      <c r="T1386" s="17" t="e">
        <f aca="false">IF(ISNUMBER(A1386),A1386*$L$11,NA())</f>
        <v>#N/A</v>
      </c>
      <c r="U1386" s="13" t="e">
        <f aca="false">P1386/R1386</f>
        <v>#DIV/0!</v>
      </c>
      <c r="V1386" s="13" t="e">
        <f aca="false">1/($L$15*R1386*Q1386)</f>
        <v>#DIV/0!</v>
      </c>
      <c r="W1386" s="13" t="e">
        <f aca="false">SQRT(U1386^2+V1386^2)</f>
        <v>#DIV/0!</v>
      </c>
      <c r="X1386" s="14" t="e">
        <f aca="false">V1386/U1386</f>
        <v>#DIV/0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O1387" s="11" t="n">
        <f aca="false">E1387*PI()/180</f>
        <v>0</v>
      </c>
      <c r="P1387" s="9" t="e">
        <f aca="false">-SIN(O1387)/(D1387*$L$15)</f>
        <v>#DIV/0!</v>
      </c>
      <c r="Q1387" s="9" t="n">
        <f aca="false">D1387/COS(O1387)</f>
        <v>0</v>
      </c>
      <c r="R1387" s="4" t="n">
        <f aca="false">$R$2</f>
        <v>8.85418781762039E-013</v>
      </c>
      <c r="T1387" s="17" t="e">
        <f aca="false">IF(ISNUMBER(A1387),A1387*$L$11,NA())</f>
        <v>#N/A</v>
      </c>
      <c r="U1387" s="13" t="e">
        <f aca="false">P1387/R1387</f>
        <v>#DIV/0!</v>
      </c>
      <c r="V1387" s="13" t="e">
        <f aca="false">1/($L$15*R1387*Q1387)</f>
        <v>#DIV/0!</v>
      </c>
      <c r="W1387" s="13" t="e">
        <f aca="false">SQRT(U1387^2+V1387^2)</f>
        <v>#DIV/0!</v>
      </c>
      <c r="X1387" s="14" t="e">
        <f aca="false">V1387/U1387</f>
        <v>#DIV/0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O1388" s="11" t="n">
        <f aca="false">E1388*PI()/180</f>
        <v>0</v>
      </c>
      <c r="P1388" s="9" t="e">
        <f aca="false">-SIN(O1388)/(D1388*$L$15)</f>
        <v>#DIV/0!</v>
      </c>
      <c r="Q1388" s="9" t="n">
        <f aca="false">D1388/COS(O1388)</f>
        <v>0</v>
      </c>
      <c r="R1388" s="4" t="n">
        <f aca="false">$R$2</f>
        <v>8.85418781762039E-013</v>
      </c>
      <c r="T1388" s="17" t="e">
        <f aca="false">IF(ISNUMBER(A1388),A1388*$L$11,NA())</f>
        <v>#N/A</v>
      </c>
      <c r="U1388" s="13" t="e">
        <f aca="false">P1388/R1388</f>
        <v>#DIV/0!</v>
      </c>
      <c r="V1388" s="13" t="e">
        <f aca="false">1/($L$15*R1388*Q1388)</f>
        <v>#DIV/0!</v>
      </c>
      <c r="W1388" s="13" t="e">
        <f aca="false">SQRT(U1388^2+V1388^2)</f>
        <v>#DIV/0!</v>
      </c>
      <c r="X1388" s="14" t="e">
        <f aca="false">V1388/U1388</f>
        <v>#DIV/0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O1389" s="11" t="n">
        <f aca="false">E1389*PI()/180</f>
        <v>0</v>
      </c>
      <c r="P1389" s="9" t="e">
        <f aca="false">-SIN(O1389)/(D1389*$L$15)</f>
        <v>#DIV/0!</v>
      </c>
      <c r="Q1389" s="9" t="n">
        <f aca="false">D1389/COS(O1389)</f>
        <v>0</v>
      </c>
      <c r="R1389" s="4" t="n">
        <f aca="false">$R$2</f>
        <v>8.85418781762039E-013</v>
      </c>
      <c r="T1389" s="17" t="e">
        <f aca="false">IF(ISNUMBER(A1389),A1389*$L$11,NA())</f>
        <v>#N/A</v>
      </c>
      <c r="U1389" s="13" t="e">
        <f aca="false">P1389/R1389</f>
        <v>#DIV/0!</v>
      </c>
      <c r="V1389" s="13" t="e">
        <f aca="false">1/($L$15*R1389*Q1389)</f>
        <v>#DIV/0!</v>
      </c>
      <c r="W1389" s="13" t="e">
        <f aca="false">SQRT(U1389^2+V1389^2)</f>
        <v>#DIV/0!</v>
      </c>
      <c r="X1389" s="14" t="e">
        <f aca="false">V1389/U1389</f>
        <v>#DIV/0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O1390" s="11" t="n">
        <f aca="false">E1390*PI()/180</f>
        <v>0</v>
      </c>
      <c r="P1390" s="9" t="e">
        <f aca="false">-SIN(O1390)/(D1390*$L$15)</f>
        <v>#DIV/0!</v>
      </c>
      <c r="Q1390" s="9" t="n">
        <f aca="false">D1390/COS(O1390)</f>
        <v>0</v>
      </c>
      <c r="R1390" s="4" t="n">
        <f aca="false">$R$2</f>
        <v>8.85418781762039E-013</v>
      </c>
      <c r="T1390" s="17" t="e">
        <f aca="false">IF(ISNUMBER(A1390),A1390*$L$11,NA())</f>
        <v>#N/A</v>
      </c>
      <c r="U1390" s="13" t="e">
        <f aca="false">P1390/R1390</f>
        <v>#DIV/0!</v>
      </c>
      <c r="V1390" s="13" t="e">
        <f aca="false">1/($L$15*R1390*Q1390)</f>
        <v>#DIV/0!</v>
      </c>
      <c r="W1390" s="13" t="e">
        <f aca="false">SQRT(U1390^2+V1390^2)</f>
        <v>#DIV/0!</v>
      </c>
      <c r="X1390" s="14" t="e">
        <f aca="false">V1390/U1390</f>
        <v>#DIV/0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O1391" s="11" t="n">
        <f aca="false">E1391*PI()/180</f>
        <v>0</v>
      </c>
      <c r="P1391" s="9" t="e">
        <f aca="false">-SIN(O1391)/(D1391*$L$15)</f>
        <v>#DIV/0!</v>
      </c>
      <c r="Q1391" s="9" t="n">
        <f aca="false">D1391/COS(O1391)</f>
        <v>0</v>
      </c>
      <c r="R1391" s="4" t="n">
        <f aca="false">$R$2</f>
        <v>8.85418781762039E-013</v>
      </c>
      <c r="T1391" s="17" t="e">
        <f aca="false">IF(ISNUMBER(A1391),A1391*$L$11,NA())</f>
        <v>#N/A</v>
      </c>
      <c r="U1391" s="13" t="e">
        <f aca="false">P1391/R1391</f>
        <v>#DIV/0!</v>
      </c>
      <c r="V1391" s="13" t="e">
        <f aca="false">1/($L$15*R1391*Q1391)</f>
        <v>#DIV/0!</v>
      </c>
      <c r="W1391" s="13" t="e">
        <f aca="false">SQRT(U1391^2+V1391^2)</f>
        <v>#DIV/0!</v>
      </c>
      <c r="X1391" s="14" t="e">
        <f aca="false">V1391/U1391</f>
        <v>#DIV/0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O1392" s="11" t="n">
        <f aca="false">E1392*PI()/180</f>
        <v>0</v>
      </c>
      <c r="P1392" s="9" t="e">
        <f aca="false">-SIN(O1392)/(D1392*$L$15)</f>
        <v>#DIV/0!</v>
      </c>
      <c r="Q1392" s="9" t="n">
        <f aca="false">D1392/COS(O1392)</f>
        <v>0</v>
      </c>
      <c r="R1392" s="4" t="n">
        <f aca="false">$R$2</f>
        <v>8.85418781762039E-013</v>
      </c>
      <c r="T1392" s="17" t="e">
        <f aca="false">IF(ISNUMBER(A1392),A1392*$L$11,NA())</f>
        <v>#N/A</v>
      </c>
      <c r="U1392" s="13" t="e">
        <f aca="false">P1392/R1392</f>
        <v>#DIV/0!</v>
      </c>
      <c r="V1392" s="13" t="e">
        <f aca="false">1/($L$15*R1392*Q1392)</f>
        <v>#DIV/0!</v>
      </c>
      <c r="W1392" s="13" t="e">
        <f aca="false">SQRT(U1392^2+V1392^2)</f>
        <v>#DIV/0!</v>
      </c>
      <c r="X1392" s="14" t="e">
        <f aca="false">V1392/U1392</f>
        <v>#DIV/0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O1393" s="11" t="n">
        <f aca="false">E1393*PI()/180</f>
        <v>0</v>
      </c>
      <c r="P1393" s="9" t="e">
        <f aca="false">-SIN(O1393)/(D1393*$L$15)</f>
        <v>#DIV/0!</v>
      </c>
      <c r="Q1393" s="9" t="n">
        <f aca="false">D1393/COS(O1393)</f>
        <v>0</v>
      </c>
      <c r="R1393" s="4" t="n">
        <f aca="false">$R$2</f>
        <v>8.85418781762039E-013</v>
      </c>
      <c r="T1393" s="17" t="e">
        <f aca="false">IF(ISNUMBER(A1393),A1393*$L$11,NA())</f>
        <v>#N/A</v>
      </c>
      <c r="U1393" s="13" t="e">
        <f aca="false">P1393/R1393</f>
        <v>#DIV/0!</v>
      </c>
      <c r="V1393" s="13" t="e">
        <f aca="false">1/($L$15*R1393*Q1393)</f>
        <v>#DIV/0!</v>
      </c>
      <c r="W1393" s="13" t="e">
        <f aca="false">SQRT(U1393^2+V1393^2)</f>
        <v>#DIV/0!</v>
      </c>
      <c r="X1393" s="14" t="e">
        <f aca="false">V1393/U1393</f>
        <v>#DIV/0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O1394" s="11" t="n">
        <f aca="false">E1394*PI()/180</f>
        <v>0</v>
      </c>
      <c r="P1394" s="9" t="e">
        <f aca="false">-SIN(O1394)/(D1394*$L$15)</f>
        <v>#DIV/0!</v>
      </c>
      <c r="Q1394" s="9" t="n">
        <f aca="false">D1394/COS(O1394)</f>
        <v>0</v>
      </c>
      <c r="R1394" s="4" t="n">
        <f aca="false">$R$2</f>
        <v>8.85418781762039E-013</v>
      </c>
      <c r="T1394" s="17" t="e">
        <f aca="false">IF(ISNUMBER(A1394),A1394*$L$11,NA())</f>
        <v>#N/A</v>
      </c>
      <c r="U1394" s="13" t="e">
        <f aca="false">P1394/R1394</f>
        <v>#DIV/0!</v>
      </c>
      <c r="V1394" s="13" t="e">
        <f aca="false">1/($L$15*R1394*Q1394)</f>
        <v>#DIV/0!</v>
      </c>
      <c r="W1394" s="13" t="e">
        <f aca="false">SQRT(U1394^2+V1394^2)</f>
        <v>#DIV/0!</v>
      </c>
      <c r="X1394" s="14" t="e">
        <f aca="false">V1394/U1394</f>
        <v>#DIV/0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O1395" s="11" t="n">
        <f aca="false">E1395*PI()/180</f>
        <v>0</v>
      </c>
      <c r="P1395" s="9" t="e">
        <f aca="false">-SIN(O1395)/(D1395*$L$15)</f>
        <v>#DIV/0!</v>
      </c>
      <c r="Q1395" s="9" t="n">
        <f aca="false">D1395/COS(O1395)</f>
        <v>0</v>
      </c>
      <c r="R1395" s="4" t="n">
        <f aca="false">$R$2</f>
        <v>8.85418781762039E-013</v>
      </c>
      <c r="T1395" s="17" t="e">
        <f aca="false">IF(ISNUMBER(A1395),A1395*$L$11,NA())</f>
        <v>#N/A</v>
      </c>
      <c r="U1395" s="13" t="e">
        <f aca="false">P1395/R1395</f>
        <v>#DIV/0!</v>
      </c>
      <c r="V1395" s="13" t="e">
        <f aca="false">1/($L$15*R1395*Q1395)</f>
        <v>#DIV/0!</v>
      </c>
      <c r="W1395" s="13" t="e">
        <f aca="false">SQRT(U1395^2+V1395^2)</f>
        <v>#DIV/0!</v>
      </c>
      <c r="X1395" s="14" t="e">
        <f aca="false">V1395/U1395</f>
        <v>#DIV/0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O1396" s="11" t="n">
        <f aca="false">E1396*PI()/180</f>
        <v>0</v>
      </c>
      <c r="P1396" s="9" t="e">
        <f aca="false">-SIN(O1396)/(D1396*$L$15)</f>
        <v>#DIV/0!</v>
      </c>
      <c r="Q1396" s="9" t="n">
        <f aca="false">D1396/COS(O1396)</f>
        <v>0</v>
      </c>
      <c r="R1396" s="4" t="n">
        <f aca="false">$R$2</f>
        <v>8.85418781762039E-013</v>
      </c>
      <c r="T1396" s="17" t="e">
        <f aca="false">IF(ISNUMBER(A1396),A1396*$L$11,NA())</f>
        <v>#N/A</v>
      </c>
      <c r="U1396" s="13" t="e">
        <f aca="false">P1396/R1396</f>
        <v>#DIV/0!</v>
      </c>
      <c r="V1396" s="13" t="e">
        <f aca="false">1/($L$15*R1396*Q1396)</f>
        <v>#DIV/0!</v>
      </c>
      <c r="W1396" s="13" t="e">
        <f aca="false">SQRT(U1396^2+V1396^2)</f>
        <v>#DIV/0!</v>
      </c>
      <c r="X1396" s="14" t="e">
        <f aca="false">V1396/U1396</f>
        <v>#DIV/0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O1397" s="11" t="n">
        <f aca="false">E1397*PI()/180</f>
        <v>0</v>
      </c>
      <c r="P1397" s="9" t="e">
        <f aca="false">-SIN(O1397)/(D1397*$L$15)</f>
        <v>#DIV/0!</v>
      </c>
      <c r="Q1397" s="9" t="n">
        <f aca="false">D1397/COS(O1397)</f>
        <v>0</v>
      </c>
      <c r="R1397" s="4" t="n">
        <f aca="false">$R$2</f>
        <v>8.85418781762039E-013</v>
      </c>
      <c r="T1397" s="17" t="e">
        <f aca="false">IF(ISNUMBER(A1397),A1397*$L$11,NA())</f>
        <v>#N/A</v>
      </c>
      <c r="U1397" s="13" t="e">
        <f aca="false">P1397/R1397</f>
        <v>#DIV/0!</v>
      </c>
      <c r="V1397" s="13" t="e">
        <f aca="false">1/($L$15*R1397*Q1397)</f>
        <v>#DIV/0!</v>
      </c>
      <c r="W1397" s="13" t="e">
        <f aca="false">SQRT(U1397^2+V1397^2)</f>
        <v>#DIV/0!</v>
      </c>
      <c r="X1397" s="14" t="e">
        <f aca="false">V1397/U1397</f>
        <v>#DIV/0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O1398" s="11" t="n">
        <f aca="false">E1398*PI()/180</f>
        <v>0</v>
      </c>
      <c r="P1398" s="9" t="e">
        <f aca="false">-SIN(O1398)/(D1398*$L$15)</f>
        <v>#DIV/0!</v>
      </c>
      <c r="Q1398" s="9" t="n">
        <f aca="false">D1398/COS(O1398)</f>
        <v>0</v>
      </c>
      <c r="R1398" s="4" t="n">
        <f aca="false">$R$2</f>
        <v>8.85418781762039E-013</v>
      </c>
      <c r="T1398" s="17" t="e">
        <f aca="false">IF(ISNUMBER(A1398),A1398*$L$11,NA())</f>
        <v>#N/A</v>
      </c>
      <c r="U1398" s="13" t="e">
        <f aca="false">P1398/R1398</f>
        <v>#DIV/0!</v>
      </c>
      <c r="V1398" s="13" t="e">
        <f aca="false">1/($L$15*R1398*Q1398)</f>
        <v>#DIV/0!</v>
      </c>
      <c r="W1398" s="13" t="e">
        <f aca="false">SQRT(U1398^2+V1398^2)</f>
        <v>#DIV/0!</v>
      </c>
      <c r="X1398" s="14" t="e">
        <f aca="false">V1398/U1398</f>
        <v>#DIV/0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O1399" s="11" t="n">
        <f aca="false">E1399*PI()/180</f>
        <v>0</v>
      </c>
      <c r="P1399" s="9" t="e">
        <f aca="false">-SIN(O1399)/(D1399*$L$15)</f>
        <v>#DIV/0!</v>
      </c>
      <c r="Q1399" s="9" t="n">
        <f aca="false">D1399/COS(O1399)</f>
        <v>0</v>
      </c>
      <c r="R1399" s="4" t="n">
        <f aca="false">$R$2</f>
        <v>8.85418781762039E-013</v>
      </c>
      <c r="T1399" s="17" t="e">
        <f aca="false">IF(ISNUMBER(A1399),A1399*$L$11,NA())</f>
        <v>#N/A</v>
      </c>
      <c r="U1399" s="13" t="e">
        <f aca="false">P1399/R1399</f>
        <v>#DIV/0!</v>
      </c>
      <c r="V1399" s="13" t="e">
        <f aca="false">1/($L$15*R1399*Q1399)</f>
        <v>#DIV/0!</v>
      </c>
      <c r="W1399" s="13" t="e">
        <f aca="false">SQRT(U1399^2+V1399^2)</f>
        <v>#DIV/0!</v>
      </c>
      <c r="X1399" s="14" t="e">
        <f aca="false">V1399/U1399</f>
        <v>#DIV/0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O1400" s="11" t="n">
        <f aca="false">E1400*PI()/180</f>
        <v>0</v>
      </c>
      <c r="P1400" s="9" t="e">
        <f aca="false">-SIN(O1400)/(D1400*$L$15)</f>
        <v>#DIV/0!</v>
      </c>
      <c r="Q1400" s="9" t="n">
        <f aca="false">D1400/COS(O1400)</f>
        <v>0</v>
      </c>
      <c r="R1400" s="4" t="n">
        <f aca="false">$R$2</f>
        <v>8.85418781762039E-013</v>
      </c>
      <c r="T1400" s="17" t="e">
        <f aca="false">IF(ISNUMBER(A1400),A1400*$L$11,NA())</f>
        <v>#N/A</v>
      </c>
      <c r="U1400" s="13" t="e">
        <f aca="false">P1400/R1400</f>
        <v>#DIV/0!</v>
      </c>
      <c r="V1400" s="13" t="e">
        <f aca="false">1/($L$15*R1400*Q1400)</f>
        <v>#DIV/0!</v>
      </c>
      <c r="W1400" s="13" t="e">
        <f aca="false">SQRT(U1400^2+V1400^2)</f>
        <v>#DIV/0!</v>
      </c>
      <c r="X1400" s="14" t="e">
        <f aca="false">V1400/U1400</f>
        <v>#DIV/0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O1401" s="11" t="n">
        <f aca="false">E1401*PI()/180</f>
        <v>0</v>
      </c>
      <c r="P1401" s="9" t="e">
        <f aca="false">-SIN(O1401)/(D1401*$L$15)</f>
        <v>#DIV/0!</v>
      </c>
      <c r="Q1401" s="9" t="n">
        <f aca="false">D1401/COS(O1401)</f>
        <v>0</v>
      </c>
      <c r="R1401" s="4" t="n">
        <f aca="false">$R$2</f>
        <v>8.85418781762039E-013</v>
      </c>
      <c r="T1401" s="17" t="e">
        <f aca="false">IF(ISNUMBER(A1401),A1401*$L$11,NA())</f>
        <v>#N/A</v>
      </c>
      <c r="U1401" s="13" t="e">
        <f aca="false">P1401/R1401</f>
        <v>#DIV/0!</v>
      </c>
      <c r="V1401" s="13" t="e">
        <f aca="false">1/($L$15*R1401*Q1401)</f>
        <v>#DIV/0!</v>
      </c>
      <c r="W1401" s="13" t="e">
        <f aca="false">SQRT(U1401^2+V1401^2)</f>
        <v>#DIV/0!</v>
      </c>
      <c r="X1401" s="14" t="e">
        <f aca="false">V1401/U1401</f>
        <v>#DIV/0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O1402" s="11" t="n">
        <f aca="false">E1402*PI()/180</f>
        <v>0</v>
      </c>
      <c r="P1402" s="9" t="e">
        <f aca="false">-SIN(O1402)/(D1402*$L$15)</f>
        <v>#DIV/0!</v>
      </c>
      <c r="Q1402" s="9" t="n">
        <f aca="false">D1402/COS(O1402)</f>
        <v>0</v>
      </c>
      <c r="R1402" s="4" t="n">
        <f aca="false">$R$2</f>
        <v>8.85418781762039E-013</v>
      </c>
      <c r="T1402" s="17" t="e">
        <f aca="false">IF(ISNUMBER(A1402),A1402*$L$11,NA())</f>
        <v>#N/A</v>
      </c>
      <c r="U1402" s="13" t="e">
        <f aca="false">P1402/R1402</f>
        <v>#DIV/0!</v>
      </c>
      <c r="V1402" s="13" t="e">
        <f aca="false">1/($L$15*R1402*Q1402)</f>
        <v>#DIV/0!</v>
      </c>
      <c r="W1402" s="13" t="e">
        <f aca="false">SQRT(U1402^2+V1402^2)</f>
        <v>#DIV/0!</v>
      </c>
      <c r="X1402" s="14" t="e">
        <f aca="false">V1402/U1402</f>
        <v>#DIV/0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O1403" s="11" t="n">
        <f aca="false">E1403*PI()/180</f>
        <v>0</v>
      </c>
      <c r="P1403" s="9" t="e">
        <f aca="false">-SIN(O1403)/(D1403*$L$15)</f>
        <v>#DIV/0!</v>
      </c>
      <c r="Q1403" s="9" t="n">
        <f aca="false">D1403/COS(O1403)</f>
        <v>0</v>
      </c>
      <c r="R1403" s="4" t="n">
        <f aca="false">$R$2</f>
        <v>8.85418781762039E-013</v>
      </c>
      <c r="T1403" s="17" t="e">
        <f aca="false">IF(ISNUMBER(A1403),A1403*$L$11,NA())</f>
        <v>#N/A</v>
      </c>
      <c r="U1403" s="13" t="e">
        <f aca="false">P1403/R1403</f>
        <v>#DIV/0!</v>
      </c>
      <c r="V1403" s="13" t="e">
        <f aca="false">1/($L$15*R1403*Q1403)</f>
        <v>#DIV/0!</v>
      </c>
      <c r="W1403" s="13" t="e">
        <f aca="false">SQRT(U1403^2+V1403^2)</f>
        <v>#DIV/0!</v>
      </c>
      <c r="X1403" s="14" t="e">
        <f aca="false">V1403/U1403</f>
        <v>#DIV/0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O1404" s="11" t="n">
        <f aca="false">E1404*PI()/180</f>
        <v>0</v>
      </c>
      <c r="P1404" s="9" t="e">
        <f aca="false">-SIN(O1404)/(D1404*$L$15)</f>
        <v>#DIV/0!</v>
      </c>
      <c r="Q1404" s="9" t="n">
        <f aca="false">D1404/COS(O1404)</f>
        <v>0</v>
      </c>
      <c r="R1404" s="4" t="n">
        <f aca="false">$R$2</f>
        <v>8.85418781762039E-013</v>
      </c>
      <c r="T1404" s="17" t="e">
        <f aca="false">IF(ISNUMBER(A1404),A1404*$L$11,NA())</f>
        <v>#N/A</v>
      </c>
      <c r="U1404" s="13" t="e">
        <f aca="false">P1404/R1404</f>
        <v>#DIV/0!</v>
      </c>
      <c r="V1404" s="13" t="e">
        <f aca="false">1/($L$15*R1404*Q1404)</f>
        <v>#DIV/0!</v>
      </c>
      <c r="W1404" s="13" t="e">
        <f aca="false">SQRT(U1404^2+V1404^2)</f>
        <v>#DIV/0!</v>
      </c>
      <c r="X1404" s="14" t="e">
        <f aca="false">V1404/U1404</f>
        <v>#DIV/0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O1405" s="11" t="n">
        <f aca="false">E1405*PI()/180</f>
        <v>0</v>
      </c>
      <c r="P1405" s="9" t="e">
        <f aca="false">-SIN(O1405)/(D1405*$L$15)</f>
        <v>#DIV/0!</v>
      </c>
      <c r="Q1405" s="9" t="n">
        <f aca="false">D1405/COS(O1405)</f>
        <v>0</v>
      </c>
      <c r="R1405" s="4" t="n">
        <f aca="false">$R$2</f>
        <v>8.85418781762039E-013</v>
      </c>
      <c r="T1405" s="17" t="e">
        <f aca="false">IF(ISNUMBER(A1405),A1405*$L$11,NA())</f>
        <v>#N/A</v>
      </c>
      <c r="U1405" s="13" t="e">
        <f aca="false">P1405/R1405</f>
        <v>#DIV/0!</v>
      </c>
      <c r="V1405" s="13" t="e">
        <f aca="false">1/($L$15*R1405*Q1405)</f>
        <v>#DIV/0!</v>
      </c>
      <c r="W1405" s="13" t="e">
        <f aca="false">SQRT(U1405^2+V1405^2)</f>
        <v>#DIV/0!</v>
      </c>
      <c r="X1405" s="14" t="e">
        <f aca="false">V1405/U1405</f>
        <v>#DIV/0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O1406" s="11" t="n">
        <f aca="false">E1406*PI()/180</f>
        <v>0</v>
      </c>
      <c r="P1406" s="9" t="e">
        <f aca="false">-SIN(O1406)/(D1406*$L$15)</f>
        <v>#DIV/0!</v>
      </c>
      <c r="Q1406" s="9" t="n">
        <f aca="false">D1406/COS(O1406)</f>
        <v>0</v>
      </c>
      <c r="R1406" s="4" t="n">
        <f aca="false">$R$2</f>
        <v>8.85418781762039E-013</v>
      </c>
      <c r="T1406" s="17" t="e">
        <f aca="false">IF(ISNUMBER(A1406),A1406*$L$11,NA())</f>
        <v>#N/A</v>
      </c>
      <c r="U1406" s="13" t="e">
        <f aca="false">P1406/R1406</f>
        <v>#DIV/0!</v>
      </c>
      <c r="V1406" s="13" t="e">
        <f aca="false">1/($L$15*R1406*Q1406)</f>
        <v>#DIV/0!</v>
      </c>
      <c r="W1406" s="13" t="e">
        <f aca="false">SQRT(U1406^2+V1406^2)</f>
        <v>#DIV/0!</v>
      </c>
      <c r="X1406" s="14" t="e">
        <f aca="false">V1406/U1406</f>
        <v>#DIV/0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O1407" s="11" t="n">
        <f aca="false">E1407*PI()/180</f>
        <v>0</v>
      </c>
      <c r="P1407" s="9" t="e">
        <f aca="false">-SIN(O1407)/(D1407*$L$15)</f>
        <v>#DIV/0!</v>
      </c>
      <c r="Q1407" s="9" t="n">
        <f aca="false">D1407/COS(O1407)</f>
        <v>0</v>
      </c>
      <c r="R1407" s="4" t="n">
        <f aca="false">$R$2</f>
        <v>8.85418781762039E-013</v>
      </c>
      <c r="T1407" s="17" t="e">
        <f aca="false">IF(ISNUMBER(A1407),A1407*$L$11,NA())</f>
        <v>#N/A</v>
      </c>
      <c r="U1407" s="13" t="e">
        <f aca="false">P1407/R1407</f>
        <v>#DIV/0!</v>
      </c>
      <c r="V1407" s="13" t="e">
        <f aca="false">1/($L$15*R1407*Q1407)</f>
        <v>#DIV/0!</v>
      </c>
      <c r="W1407" s="13" t="e">
        <f aca="false">SQRT(U1407^2+V1407^2)</f>
        <v>#DIV/0!</v>
      </c>
      <c r="X1407" s="14" t="e">
        <f aca="false">V1407/U1407</f>
        <v>#DIV/0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O1408" s="11" t="n">
        <f aca="false">E1408*PI()/180</f>
        <v>0</v>
      </c>
      <c r="P1408" s="9" t="e">
        <f aca="false">-SIN(O1408)/(D1408*$L$15)</f>
        <v>#DIV/0!</v>
      </c>
      <c r="Q1408" s="9" t="n">
        <f aca="false">D1408/COS(O1408)</f>
        <v>0</v>
      </c>
      <c r="R1408" s="4" t="n">
        <f aca="false">$R$2</f>
        <v>8.85418781762039E-013</v>
      </c>
      <c r="T1408" s="17" t="e">
        <f aca="false">IF(ISNUMBER(A1408),A1408*$L$11,NA())</f>
        <v>#N/A</v>
      </c>
      <c r="U1408" s="13" t="e">
        <f aca="false">P1408/R1408</f>
        <v>#DIV/0!</v>
      </c>
      <c r="V1408" s="13" t="e">
        <f aca="false">1/($L$15*R1408*Q1408)</f>
        <v>#DIV/0!</v>
      </c>
      <c r="W1408" s="13" t="e">
        <f aca="false">SQRT(U1408^2+V1408^2)</f>
        <v>#DIV/0!</v>
      </c>
      <c r="X1408" s="14" t="e">
        <f aca="false">V1408/U1408</f>
        <v>#DIV/0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O1409" s="11" t="n">
        <f aca="false">E1409*PI()/180</f>
        <v>0</v>
      </c>
      <c r="P1409" s="9" t="e">
        <f aca="false">-SIN(O1409)/(D1409*$L$15)</f>
        <v>#DIV/0!</v>
      </c>
      <c r="Q1409" s="9" t="n">
        <f aca="false">D1409/COS(O1409)</f>
        <v>0</v>
      </c>
      <c r="R1409" s="4" t="n">
        <f aca="false">$R$2</f>
        <v>8.85418781762039E-013</v>
      </c>
      <c r="T1409" s="17" t="e">
        <f aca="false">IF(ISNUMBER(A1409),A1409*$L$11,NA())</f>
        <v>#N/A</v>
      </c>
      <c r="U1409" s="13" t="e">
        <f aca="false">P1409/R1409</f>
        <v>#DIV/0!</v>
      </c>
      <c r="V1409" s="13" t="e">
        <f aca="false">1/($L$15*R1409*Q1409)</f>
        <v>#DIV/0!</v>
      </c>
      <c r="W1409" s="13" t="e">
        <f aca="false">SQRT(U1409^2+V1409^2)</f>
        <v>#DIV/0!</v>
      </c>
      <c r="X1409" s="14" t="e">
        <f aca="false">V1409/U1409</f>
        <v>#DIV/0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O1410" s="11" t="n">
        <f aca="false">E1410*PI()/180</f>
        <v>0</v>
      </c>
      <c r="P1410" s="9" t="e">
        <f aca="false">-SIN(O1410)/(D1410*$L$15)</f>
        <v>#DIV/0!</v>
      </c>
      <c r="Q1410" s="9" t="n">
        <f aca="false">D1410/COS(O1410)</f>
        <v>0</v>
      </c>
      <c r="R1410" s="4" t="n">
        <f aca="false">$R$2</f>
        <v>8.85418781762039E-013</v>
      </c>
      <c r="T1410" s="17" t="e">
        <f aca="false">IF(ISNUMBER(A1410),A1410*$L$11,NA())</f>
        <v>#N/A</v>
      </c>
      <c r="U1410" s="13" t="e">
        <f aca="false">P1410/R1410</f>
        <v>#DIV/0!</v>
      </c>
      <c r="V1410" s="13" t="e">
        <f aca="false">1/($L$15*R1410*Q1410)</f>
        <v>#DIV/0!</v>
      </c>
      <c r="W1410" s="13" t="e">
        <f aca="false">SQRT(U1410^2+V1410^2)</f>
        <v>#DIV/0!</v>
      </c>
      <c r="X1410" s="14" t="e">
        <f aca="false">V1410/U1410</f>
        <v>#DIV/0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O1411" s="11" t="n">
        <f aca="false">E1411*PI()/180</f>
        <v>0</v>
      </c>
      <c r="P1411" s="9" t="e">
        <f aca="false">-SIN(O1411)/(D1411*$L$15)</f>
        <v>#DIV/0!</v>
      </c>
      <c r="Q1411" s="9" t="n">
        <f aca="false">D1411/COS(O1411)</f>
        <v>0</v>
      </c>
      <c r="R1411" s="4" t="n">
        <f aca="false">$R$2</f>
        <v>8.85418781762039E-013</v>
      </c>
      <c r="T1411" s="17" t="e">
        <f aca="false">IF(ISNUMBER(A1411),A1411*$L$11,NA())</f>
        <v>#N/A</v>
      </c>
      <c r="U1411" s="13" t="e">
        <f aca="false">P1411/R1411</f>
        <v>#DIV/0!</v>
      </c>
      <c r="V1411" s="13" t="e">
        <f aca="false">1/($L$15*R1411*Q1411)</f>
        <v>#DIV/0!</v>
      </c>
      <c r="W1411" s="13" t="e">
        <f aca="false">SQRT(U1411^2+V1411^2)</f>
        <v>#DIV/0!</v>
      </c>
      <c r="X1411" s="14" t="e">
        <f aca="false">V1411/U1411</f>
        <v>#DIV/0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O1412" s="11" t="n">
        <f aca="false">E1412*PI()/180</f>
        <v>0</v>
      </c>
      <c r="P1412" s="9" t="e">
        <f aca="false">-SIN(O1412)/(D1412*$L$15)</f>
        <v>#DIV/0!</v>
      </c>
      <c r="Q1412" s="9" t="n">
        <f aca="false">D1412/COS(O1412)</f>
        <v>0</v>
      </c>
      <c r="R1412" s="4" t="n">
        <f aca="false">$R$2</f>
        <v>8.85418781762039E-013</v>
      </c>
      <c r="T1412" s="17" t="e">
        <f aca="false">IF(ISNUMBER(A1412),A1412*$L$11,NA())</f>
        <v>#N/A</v>
      </c>
      <c r="U1412" s="13" t="e">
        <f aca="false">P1412/R1412</f>
        <v>#DIV/0!</v>
      </c>
      <c r="V1412" s="13" t="e">
        <f aca="false">1/($L$15*R1412*Q1412)</f>
        <v>#DIV/0!</v>
      </c>
      <c r="W1412" s="13" t="e">
        <f aca="false">SQRT(U1412^2+V1412^2)</f>
        <v>#DIV/0!</v>
      </c>
      <c r="X1412" s="14" t="e">
        <f aca="false">V1412/U1412</f>
        <v>#DIV/0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O1413" s="11" t="n">
        <f aca="false">E1413*PI()/180</f>
        <v>0</v>
      </c>
      <c r="P1413" s="9" t="e">
        <f aca="false">-SIN(O1413)/(D1413*$L$15)</f>
        <v>#DIV/0!</v>
      </c>
      <c r="Q1413" s="9" t="n">
        <f aca="false">D1413/COS(O1413)</f>
        <v>0</v>
      </c>
      <c r="R1413" s="4" t="n">
        <f aca="false">$R$2</f>
        <v>8.85418781762039E-013</v>
      </c>
      <c r="T1413" s="17" t="e">
        <f aca="false">IF(ISNUMBER(A1413),A1413*$L$11,NA())</f>
        <v>#N/A</v>
      </c>
      <c r="U1413" s="13" t="e">
        <f aca="false">P1413/R1413</f>
        <v>#DIV/0!</v>
      </c>
      <c r="V1413" s="13" t="e">
        <f aca="false">1/($L$15*R1413*Q1413)</f>
        <v>#DIV/0!</v>
      </c>
      <c r="W1413" s="13" t="e">
        <f aca="false">SQRT(U1413^2+V1413^2)</f>
        <v>#DIV/0!</v>
      </c>
      <c r="X1413" s="14" t="e">
        <f aca="false">V1413/U1413</f>
        <v>#DIV/0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O1414" s="11" t="n">
        <f aca="false">E1414*PI()/180</f>
        <v>0</v>
      </c>
      <c r="P1414" s="9" t="e">
        <f aca="false">-SIN(O1414)/(D1414*$L$15)</f>
        <v>#DIV/0!</v>
      </c>
      <c r="Q1414" s="9" t="n">
        <f aca="false">D1414/COS(O1414)</f>
        <v>0</v>
      </c>
      <c r="R1414" s="4" t="n">
        <f aca="false">$R$2</f>
        <v>8.85418781762039E-013</v>
      </c>
      <c r="T1414" s="17" t="e">
        <f aca="false">IF(ISNUMBER(A1414),A1414*$L$11,NA())</f>
        <v>#N/A</v>
      </c>
      <c r="U1414" s="13" t="e">
        <f aca="false">P1414/R1414</f>
        <v>#DIV/0!</v>
      </c>
      <c r="V1414" s="13" t="e">
        <f aca="false">1/($L$15*R1414*Q1414)</f>
        <v>#DIV/0!</v>
      </c>
      <c r="W1414" s="13" t="e">
        <f aca="false">SQRT(U1414^2+V1414^2)</f>
        <v>#DIV/0!</v>
      </c>
      <c r="X1414" s="14" t="e">
        <f aca="false">V1414/U1414</f>
        <v>#DIV/0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O1415" s="11" t="n">
        <f aca="false">E1415*PI()/180</f>
        <v>0</v>
      </c>
      <c r="P1415" s="9" t="e">
        <f aca="false">-SIN(O1415)/(D1415*$L$15)</f>
        <v>#DIV/0!</v>
      </c>
      <c r="Q1415" s="9" t="n">
        <f aca="false">D1415/COS(O1415)</f>
        <v>0</v>
      </c>
      <c r="R1415" s="4" t="n">
        <f aca="false">$R$2</f>
        <v>8.85418781762039E-013</v>
      </c>
      <c r="T1415" s="17" t="e">
        <f aca="false">IF(ISNUMBER(A1415),A1415*$L$11,NA())</f>
        <v>#N/A</v>
      </c>
      <c r="U1415" s="13" t="e">
        <f aca="false">P1415/R1415</f>
        <v>#DIV/0!</v>
      </c>
      <c r="V1415" s="13" t="e">
        <f aca="false">1/($L$15*R1415*Q1415)</f>
        <v>#DIV/0!</v>
      </c>
      <c r="W1415" s="13" t="e">
        <f aca="false">SQRT(U1415^2+V1415^2)</f>
        <v>#DIV/0!</v>
      </c>
      <c r="X1415" s="14" t="e">
        <f aca="false">V1415/U1415</f>
        <v>#DIV/0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O1416" s="11" t="n">
        <f aca="false">E1416*PI()/180</f>
        <v>0</v>
      </c>
      <c r="P1416" s="9" t="e">
        <f aca="false">-SIN(O1416)/(D1416*$L$15)</f>
        <v>#DIV/0!</v>
      </c>
      <c r="Q1416" s="9" t="n">
        <f aca="false">D1416/COS(O1416)</f>
        <v>0</v>
      </c>
      <c r="R1416" s="4" t="n">
        <f aca="false">$R$2</f>
        <v>8.85418781762039E-013</v>
      </c>
      <c r="T1416" s="17" t="e">
        <f aca="false">IF(ISNUMBER(A1416),A1416*$L$11,NA())</f>
        <v>#N/A</v>
      </c>
      <c r="U1416" s="13" t="e">
        <f aca="false">P1416/R1416</f>
        <v>#DIV/0!</v>
      </c>
      <c r="V1416" s="13" t="e">
        <f aca="false">1/($L$15*R1416*Q1416)</f>
        <v>#DIV/0!</v>
      </c>
      <c r="W1416" s="13" t="e">
        <f aca="false">SQRT(U1416^2+V1416^2)</f>
        <v>#DIV/0!</v>
      </c>
      <c r="X1416" s="14" t="e">
        <f aca="false">V1416/U1416</f>
        <v>#DIV/0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O1417" s="11" t="n">
        <f aca="false">E1417*PI()/180</f>
        <v>0</v>
      </c>
      <c r="P1417" s="9" t="e">
        <f aca="false">-SIN(O1417)/(D1417*$L$15)</f>
        <v>#DIV/0!</v>
      </c>
      <c r="Q1417" s="9" t="n">
        <f aca="false">D1417/COS(O1417)</f>
        <v>0</v>
      </c>
      <c r="R1417" s="4" t="n">
        <f aca="false">$R$2</f>
        <v>8.85418781762039E-013</v>
      </c>
      <c r="T1417" s="17" t="e">
        <f aca="false">IF(ISNUMBER(A1417),A1417*$L$11,NA())</f>
        <v>#N/A</v>
      </c>
      <c r="U1417" s="13" t="e">
        <f aca="false">P1417/R1417</f>
        <v>#DIV/0!</v>
      </c>
      <c r="V1417" s="13" t="e">
        <f aca="false">1/($L$15*R1417*Q1417)</f>
        <v>#DIV/0!</v>
      </c>
      <c r="W1417" s="13" t="e">
        <f aca="false">SQRT(U1417^2+V1417^2)</f>
        <v>#DIV/0!</v>
      </c>
      <c r="X1417" s="14" t="e">
        <f aca="false">V1417/U1417</f>
        <v>#DIV/0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O1418" s="11" t="n">
        <f aca="false">E1418*PI()/180</f>
        <v>0</v>
      </c>
      <c r="P1418" s="9" t="e">
        <f aca="false">-SIN(O1418)/(D1418*$L$15)</f>
        <v>#DIV/0!</v>
      </c>
      <c r="Q1418" s="9" t="n">
        <f aca="false">D1418/COS(O1418)</f>
        <v>0</v>
      </c>
      <c r="R1418" s="4" t="n">
        <f aca="false">$R$2</f>
        <v>8.85418781762039E-013</v>
      </c>
      <c r="T1418" s="17" t="e">
        <f aca="false">IF(ISNUMBER(A1418),A1418*$L$11,NA())</f>
        <v>#N/A</v>
      </c>
      <c r="U1418" s="13" t="e">
        <f aca="false">P1418/R1418</f>
        <v>#DIV/0!</v>
      </c>
      <c r="V1418" s="13" t="e">
        <f aca="false">1/($L$15*R1418*Q1418)</f>
        <v>#DIV/0!</v>
      </c>
      <c r="W1418" s="13" t="e">
        <f aca="false">SQRT(U1418^2+V1418^2)</f>
        <v>#DIV/0!</v>
      </c>
      <c r="X1418" s="14" t="e">
        <f aca="false">V1418/U1418</f>
        <v>#DIV/0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O1419" s="11" t="n">
        <f aca="false">E1419*PI()/180</f>
        <v>0</v>
      </c>
      <c r="P1419" s="9" t="e">
        <f aca="false">-SIN(O1419)/(D1419*$L$15)</f>
        <v>#DIV/0!</v>
      </c>
      <c r="Q1419" s="9" t="n">
        <f aca="false">D1419/COS(O1419)</f>
        <v>0</v>
      </c>
      <c r="R1419" s="4" t="n">
        <f aca="false">$R$2</f>
        <v>8.85418781762039E-013</v>
      </c>
      <c r="T1419" s="17" t="e">
        <f aca="false">IF(ISNUMBER(A1419),A1419*$L$11,NA())</f>
        <v>#N/A</v>
      </c>
      <c r="U1419" s="13" t="e">
        <f aca="false">P1419/R1419</f>
        <v>#DIV/0!</v>
      </c>
      <c r="V1419" s="13" t="e">
        <f aca="false">1/($L$15*R1419*Q1419)</f>
        <v>#DIV/0!</v>
      </c>
      <c r="W1419" s="13" t="e">
        <f aca="false">SQRT(U1419^2+V1419^2)</f>
        <v>#DIV/0!</v>
      </c>
      <c r="X1419" s="14" t="e">
        <f aca="false">V1419/U1419</f>
        <v>#DIV/0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O1420" s="11" t="n">
        <f aca="false">E1420*PI()/180</f>
        <v>0</v>
      </c>
      <c r="P1420" s="9" t="e">
        <f aca="false">-SIN(O1420)/(D1420*$L$15)</f>
        <v>#DIV/0!</v>
      </c>
      <c r="Q1420" s="9" t="n">
        <f aca="false">D1420/COS(O1420)</f>
        <v>0</v>
      </c>
      <c r="R1420" s="4" t="n">
        <f aca="false">$R$2</f>
        <v>8.85418781762039E-013</v>
      </c>
      <c r="T1420" s="17" t="e">
        <f aca="false">IF(ISNUMBER(A1420),A1420*$L$11,NA())</f>
        <v>#N/A</v>
      </c>
      <c r="U1420" s="13" t="e">
        <f aca="false">P1420/R1420</f>
        <v>#DIV/0!</v>
      </c>
      <c r="V1420" s="13" t="e">
        <f aca="false">1/($L$15*R1420*Q1420)</f>
        <v>#DIV/0!</v>
      </c>
      <c r="W1420" s="13" t="e">
        <f aca="false">SQRT(U1420^2+V1420^2)</f>
        <v>#DIV/0!</v>
      </c>
      <c r="X1420" s="14" t="e">
        <f aca="false">V1420/U1420</f>
        <v>#DIV/0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O1421" s="11" t="n">
        <f aca="false">E1421*PI()/180</f>
        <v>0</v>
      </c>
      <c r="P1421" s="9" t="e">
        <f aca="false">-SIN(O1421)/(D1421*$L$15)</f>
        <v>#DIV/0!</v>
      </c>
      <c r="Q1421" s="9" t="n">
        <f aca="false">D1421/COS(O1421)</f>
        <v>0</v>
      </c>
      <c r="R1421" s="4" t="n">
        <f aca="false">$R$2</f>
        <v>8.85418781762039E-013</v>
      </c>
      <c r="T1421" s="17" t="e">
        <f aca="false">IF(ISNUMBER(A1421),A1421*$L$11,NA())</f>
        <v>#N/A</v>
      </c>
      <c r="U1421" s="13" t="e">
        <f aca="false">P1421/R1421</f>
        <v>#DIV/0!</v>
      </c>
      <c r="V1421" s="13" t="e">
        <f aca="false">1/($L$15*R1421*Q1421)</f>
        <v>#DIV/0!</v>
      </c>
      <c r="W1421" s="13" t="e">
        <f aca="false">SQRT(U1421^2+V1421^2)</f>
        <v>#DIV/0!</v>
      </c>
      <c r="X1421" s="14" t="e">
        <f aca="false">V1421/U1421</f>
        <v>#DIV/0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O1422" s="11" t="n">
        <f aca="false">E1422*PI()/180</f>
        <v>0</v>
      </c>
      <c r="P1422" s="9" t="e">
        <f aca="false">-SIN(O1422)/(D1422*$L$15)</f>
        <v>#DIV/0!</v>
      </c>
      <c r="Q1422" s="9" t="n">
        <f aca="false">D1422/COS(O1422)</f>
        <v>0</v>
      </c>
      <c r="R1422" s="4" t="n">
        <f aca="false">$R$2</f>
        <v>8.85418781762039E-013</v>
      </c>
      <c r="T1422" s="17" t="e">
        <f aca="false">IF(ISNUMBER(A1422),A1422*$L$11,NA())</f>
        <v>#N/A</v>
      </c>
      <c r="U1422" s="13" t="e">
        <f aca="false">P1422/R1422</f>
        <v>#DIV/0!</v>
      </c>
      <c r="V1422" s="13" t="e">
        <f aca="false">1/($L$15*R1422*Q1422)</f>
        <v>#DIV/0!</v>
      </c>
      <c r="W1422" s="13" t="e">
        <f aca="false">SQRT(U1422^2+V1422^2)</f>
        <v>#DIV/0!</v>
      </c>
      <c r="X1422" s="14" t="e">
        <f aca="false">V1422/U1422</f>
        <v>#DIV/0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O1423" s="11" t="n">
        <f aca="false">E1423*PI()/180</f>
        <v>0</v>
      </c>
      <c r="P1423" s="9" t="e">
        <f aca="false">-SIN(O1423)/(D1423*$L$15)</f>
        <v>#DIV/0!</v>
      </c>
      <c r="Q1423" s="9" t="n">
        <f aca="false">D1423/COS(O1423)</f>
        <v>0</v>
      </c>
      <c r="R1423" s="4" t="n">
        <f aca="false">$R$2</f>
        <v>8.85418781762039E-013</v>
      </c>
      <c r="T1423" s="17" t="e">
        <f aca="false">IF(ISNUMBER(A1423),A1423*$L$11,NA())</f>
        <v>#N/A</v>
      </c>
      <c r="U1423" s="13" t="e">
        <f aca="false">P1423/R1423</f>
        <v>#DIV/0!</v>
      </c>
      <c r="V1423" s="13" t="e">
        <f aca="false">1/($L$15*R1423*Q1423)</f>
        <v>#DIV/0!</v>
      </c>
      <c r="W1423" s="13" t="e">
        <f aca="false">SQRT(U1423^2+V1423^2)</f>
        <v>#DIV/0!</v>
      </c>
      <c r="X1423" s="14" t="e">
        <f aca="false">V1423/U1423</f>
        <v>#DIV/0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O1424" s="11" t="n">
        <f aca="false">E1424*PI()/180</f>
        <v>0</v>
      </c>
      <c r="P1424" s="9" t="e">
        <f aca="false">-SIN(O1424)/(D1424*$L$15)</f>
        <v>#DIV/0!</v>
      </c>
      <c r="Q1424" s="9" t="n">
        <f aca="false">D1424/COS(O1424)</f>
        <v>0</v>
      </c>
      <c r="R1424" s="4" t="n">
        <f aca="false">$R$2</f>
        <v>8.85418781762039E-013</v>
      </c>
      <c r="T1424" s="17" t="e">
        <f aca="false">IF(ISNUMBER(A1424),A1424*$L$11,NA())</f>
        <v>#N/A</v>
      </c>
      <c r="U1424" s="13" t="e">
        <f aca="false">P1424/R1424</f>
        <v>#DIV/0!</v>
      </c>
      <c r="V1424" s="13" t="e">
        <f aca="false">1/($L$15*R1424*Q1424)</f>
        <v>#DIV/0!</v>
      </c>
      <c r="W1424" s="13" t="e">
        <f aca="false">SQRT(U1424^2+V1424^2)</f>
        <v>#DIV/0!</v>
      </c>
      <c r="X1424" s="14" t="e">
        <f aca="false">V1424/U1424</f>
        <v>#DIV/0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O1425" s="11" t="n">
        <f aca="false">E1425*PI()/180</f>
        <v>0</v>
      </c>
      <c r="P1425" s="9" t="e">
        <f aca="false">-SIN(O1425)/(D1425*$L$15)</f>
        <v>#DIV/0!</v>
      </c>
      <c r="Q1425" s="9" t="n">
        <f aca="false">D1425/COS(O1425)</f>
        <v>0</v>
      </c>
      <c r="R1425" s="4" t="n">
        <f aca="false">$R$2</f>
        <v>8.85418781762039E-013</v>
      </c>
      <c r="T1425" s="17" t="e">
        <f aca="false">IF(ISNUMBER(A1425),A1425*$L$11,NA())</f>
        <v>#N/A</v>
      </c>
      <c r="U1425" s="13" t="e">
        <f aca="false">P1425/R1425</f>
        <v>#DIV/0!</v>
      </c>
      <c r="V1425" s="13" t="e">
        <f aca="false">1/($L$15*R1425*Q1425)</f>
        <v>#DIV/0!</v>
      </c>
      <c r="W1425" s="13" t="e">
        <f aca="false">SQRT(U1425^2+V1425^2)</f>
        <v>#DIV/0!</v>
      </c>
      <c r="X1425" s="14" t="e">
        <f aca="false">V1425/U1425</f>
        <v>#DIV/0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O1426" s="11" t="n">
        <f aca="false">E1426*PI()/180</f>
        <v>0</v>
      </c>
      <c r="P1426" s="9" t="e">
        <f aca="false">-SIN(O1426)/(D1426*$L$15)</f>
        <v>#DIV/0!</v>
      </c>
      <c r="Q1426" s="9" t="n">
        <f aca="false">D1426/COS(O1426)</f>
        <v>0</v>
      </c>
      <c r="R1426" s="4" t="n">
        <f aca="false">$R$2</f>
        <v>8.85418781762039E-013</v>
      </c>
      <c r="T1426" s="17" t="e">
        <f aca="false">IF(ISNUMBER(A1426),A1426*$L$11,NA())</f>
        <v>#N/A</v>
      </c>
      <c r="U1426" s="13" t="e">
        <f aca="false">P1426/R1426</f>
        <v>#DIV/0!</v>
      </c>
      <c r="V1426" s="13" t="e">
        <f aca="false">1/($L$15*R1426*Q1426)</f>
        <v>#DIV/0!</v>
      </c>
      <c r="W1426" s="13" t="e">
        <f aca="false">SQRT(U1426^2+V1426^2)</f>
        <v>#DIV/0!</v>
      </c>
      <c r="X1426" s="14" t="e">
        <f aca="false">V1426/U1426</f>
        <v>#DIV/0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O1427" s="11" t="n">
        <f aca="false">E1427*PI()/180</f>
        <v>0</v>
      </c>
      <c r="P1427" s="9" t="e">
        <f aca="false">-SIN(O1427)/(D1427*$L$15)</f>
        <v>#DIV/0!</v>
      </c>
      <c r="Q1427" s="9" t="n">
        <f aca="false">D1427/COS(O1427)</f>
        <v>0</v>
      </c>
      <c r="R1427" s="4" t="n">
        <f aca="false">$R$2</f>
        <v>8.85418781762039E-013</v>
      </c>
      <c r="T1427" s="17" t="e">
        <f aca="false">IF(ISNUMBER(A1427),A1427*$L$11,NA())</f>
        <v>#N/A</v>
      </c>
      <c r="U1427" s="13" t="e">
        <f aca="false">P1427/R1427</f>
        <v>#DIV/0!</v>
      </c>
      <c r="V1427" s="13" t="e">
        <f aca="false">1/($L$15*R1427*Q1427)</f>
        <v>#DIV/0!</v>
      </c>
      <c r="W1427" s="13" t="e">
        <f aca="false">SQRT(U1427^2+V1427^2)</f>
        <v>#DIV/0!</v>
      </c>
      <c r="X1427" s="14" t="e">
        <f aca="false">V1427/U1427</f>
        <v>#DIV/0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O1428" s="11" t="n">
        <f aca="false">E1428*PI()/180</f>
        <v>0</v>
      </c>
      <c r="P1428" s="9" t="e">
        <f aca="false">-SIN(O1428)/(D1428*$L$15)</f>
        <v>#DIV/0!</v>
      </c>
      <c r="Q1428" s="9" t="n">
        <f aca="false">D1428/COS(O1428)</f>
        <v>0</v>
      </c>
      <c r="R1428" s="4" t="n">
        <f aca="false">$R$2</f>
        <v>8.85418781762039E-013</v>
      </c>
      <c r="T1428" s="17" t="e">
        <f aca="false">IF(ISNUMBER(A1428),A1428*$L$11,NA())</f>
        <v>#N/A</v>
      </c>
      <c r="U1428" s="13" t="e">
        <f aca="false">P1428/R1428</f>
        <v>#DIV/0!</v>
      </c>
      <c r="V1428" s="13" t="e">
        <f aca="false">1/($L$15*R1428*Q1428)</f>
        <v>#DIV/0!</v>
      </c>
      <c r="W1428" s="13" t="e">
        <f aca="false">SQRT(U1428^2+V1428^2)</f>
        <v>#DIV/0!</v>
      </c>
      <c r="X1428" s="14" t="e">
        <f aca="false">V1428/U1428</f>
        <v>#DIV/0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O1429" s="11" t="n">
        <f aca="false">E1429*PI()/180</f>
        <v>0</v>
      </c>
      <c r="P1429" s="9" t="e">
        <f aca="false">-SIN(O1429)/(D1429*$L$15)</f>
        <v>#DIV/0!</v>
      </c>
      <c r="Q1429" s="9" t="n">
        <f aca="false">D1429/COS(O1429)</f>
        <v>0</v>
      </c>
      <c r="R1429" s="4" t="n">
        <f aca="false">$R$2</f>
        <v>8.85418781762039E-013</v>
      </c>
      <c r="T1429" s="17" t="e">
        <f aca="false">IF(ISNUMBER(A1429),A1429*$L$11,NA())</f>
        <v>#N/A</v>
      </c>
      <c r="U1429" s="13" t="e">
        <f aca="false">P1429/R1429</f>
        <v>#DIV/0!</v>
      </c>
      <c r="V1429" s="13" t="e">
        <f aca="false">1/($L$15*R1429*Q1429)</f>
        <v>#DIV/0!</v>
      </c>
      <c r="W1429" s="13" t="e">
        <f aca="false">SQRT(U1429^2+V1429^2)</f>
        <v>#DIV/0!</v>
      </c>
      <c r="X1429" s="14" t="e">
        <f aca="false">V1429/U1429</f>
        <v>#DIV/0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O1430" s="11" t="n">
        <f aca="false">E1430*PI()/180</f>
        <v>0</v>
      </c>
      <c r="P1430" s="9" t="e">
        <f aca="false">-SIN(O1430)/(D1430*$L$15)</f>
        <v>#DIV/0!</v>
      </c>
      <c r="Q1430" s="9" t="n">
        <f aca="false">D1430/COS(O1430)</f>
        <v>0</v>
      </c>
      <c r="R1430" s="4" t="n">
        <f aca="false">$R$2</f>
        <v>8.85418781762039E-013</v>
      </c>
      <c r="T1430" s="17" t="e">
        <f aca="false">IF(ISNUMBER(A1430),A1430*$L$11,NA())</f>
        <v>#N/A</v>
      </c>
      <c r="U1430" s="13" t="e">
        <f aca="false">P1430/R1430</f>
        <v>#DIV/0!</v>
      </c>
      <c r="V1430" s="13" t="e">
        <f aca="false">1/($L$15*R1430*Q1430)</f>
        <v>#DIV/0!</v>
      </c>
      <c r="W1430" s="13" t="e">
        <f aca="false">SQRT(U1430^2+V1430^2)</f>
        <v>#DIV/0!</v>
      </c>
      <c r="X1430" s="14" t="e">
        <f aca="false">V1430/U1430</f>
        <v>#DIV/0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O1431" s="11" t="n">
        <f aca="false">E1431*PI()/180</f>
        <v>0</v>
      </c>
      <c r="P1431" s="9" t="e">
        <f aca="false">-SIN(O1431)/(D1431*$L$15)</f>
        <v>#DIV/0!</v>
      </c>
      <c r="Q1431" s="9" t="n">
        <f aca="false">D1431/COS(O1431)</f>
        <v>0</v>
      </c>
      <c r="R1431" s="4" t="n">
        <f aca="false">$R$2</f>
        <v>8.85418781762039E-013</v>
      </c>
      <c r="T1431" s="17" t="e">
        <f aca="false">IF(ISNUMBER(A1431),A1431*$L$11,NA())</f>
        <v>#N/A</v>
      </c>
      <c r="U1431" s="13" t="e">
        <f aca="false">P1431/R1431</f>
        <v>#DIV/0!</v>
      </c>
      <c r="V1431" s="13" t="e">
        <f aca="false">1/($L$15*R1431*Q1431)</f>
        <v>#DIV/0!</v>
      </c>
      <c r="W1431" s="13" t="e">
        <f aca="false">SQRT(U1431^2+V1431^2)</f>
        <v>#DIV/0!</v>
      </c>
      <c r="X1431" s="14" t="e">
        <f aca="false">V1431/U1431</f>
        <v>#DIV/0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O1432" s="11" t="n">
        <f aca="false">E1432*PI()/180</f>
        <v>0</v>
      </c>
      <c r="P1432" s="9" t="e">
        <f aca="false">-SIN(O1432)/(D1432*$L$15)</f>
        <v>#DIV/0!</v>
      </c>
      <c r="Q1432" s="9" t="n">
        <f aca="false">D1432/COS(O1432)</f>
        <v>0</v>
      </c>
      <c r="R1432" s="4" t="n">
        <f aca="false">$R$2</f>
        <v>8.85418781762039E-013</v>
      </c>
      <c r="T1432" s="17" t="e">
        <f aca="false">IF(ISNUMBER(A1432),A1432*$L$11,NA())</f>
        <v>#N/A</v>
      </c>
      <c r="U1432" s="13" t="e">
        <f aca="false">P1432/R1432</f>
        <v>#DIV/0!</v>
      </c>
      <c r="V1432" s="13" t="e">
        <f aca="false">1/($L$15*R1432*Q1432)</f>
        <v>#DIV/0!</v>
      </c>
      <c r="W1432" s="13" t="e">
        <f aca="false">SQRT(U1432^2+V1432^2)</f>
        <v>#DIV/0!</v>
      </c>
      <c r="X1432" s="14" t="e">
        <f aca="false">V1432/U1432</f>
        <v>#DIV/0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O1433" s="11" t="n">
        <f aca="false">E1433*PI()/180</f>
        <v>0</v>
      </c>
      <c r="P1433" s="9" t="e">
        <f aca="false">-SIN(O1433)/(D1433*$L$15)</f>
        <v>#DIV/0!</v>
      </c>
      <c r="Q1433" s="9" t="n">
        <f aca="false">D1433/COS(O1433)</f>
        <v>0</v>
      </c>
      <c r="R1433" s="4" t="n">
        <f aca="false">$R$2</f>
        <v>8.85418781762039E-013</v>
      </c>
      <c r="T1433" s="17" t="e">
        <f aca="false">IF(ISNUMBER(A1433),A1433*$L$11,NA())</f>
        <v>#N/A</v>
      </c>
      <c r="U1433" s="13" t="e">
        <f aca="false">P1433/R1433</f>
        <v>#DIV/0!</v>
      </c>
      <c r="V1433" s="13" t="e">
        <f aca="false">1/($L$15*R1433*Q1433)</f>
        <v>#DIV/0!</v>
      </c>
      <c r="W1433" s="13" t="e">
        <f aca="false">SQRT(U1433^2+V1433^2)</f>
        <v>#DIV/0!</v>
      </c>
      <c r="X1433" s="14" t="e">
        <f aca="false">V1433/U1433</f>
        <v>#DIV/0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O1434" s="11" t="n">
        <f aca="false">E1434*PI()/180</f>
        <v>0</v>
      </c>
      <c r="P1434" s="9" t="e">
        <f aca="false">-SIN(O1434)/(D1434*$L$15)</f>
        <v>#DIV/0!</v>
      </c>
      <c r="Q1434" s="9" t="n">
        <f aca="false">D1434/COS(O1434)</f>
        <v>0</v>
      </c>
      <c r="R1434" s="4" t="n">
        <f aca="false">$R$2</f>
        <v>8.85418781762039E-013</v>
      </c>
      <c r="T1434" s="17" t="e">
        <f aca="false">IF(ISNUMBER(A1434),A1434*$L$11,NA())</f>
        <v>#N/A</v>
      </c>
      <c r="U1434" s="13" t="e">
        <f aca="false">P1434/R1434</f>
        <v>#DIV/0!</v>
      </c>
      <c r="V1434" s="13" t="e">
        <f aca="false">1/($L$15*R1434*Q1434)</f>
        <v>#DIV/0!</v>
      </c>
      <c r="W1434" s="13" t="e">
        <f aca="false">SQRT(U1434^2+V1434^2)</f>
        <v>#DIV/0!</v>
      </c>
      <c r="X1434" s="14" t="e">
        <f aca="false">V1434/U1434</f>
        <v>#DIV/0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O1435" s="11" t="n">
        <f aca="false">E1435*PI()/180</f>
        <v>0</v>
      </c>
      <c r="P1435" s="9" t="e">
        <f aca="false">-SIN(O1435)/(D1435*$L$15)</f>
        <v>#DIV/0!</v>
      </c>
      <c r="Q1435" s="9" t="n">
        <f aca="false">D1435/COS(O1435)</f>
        <v>0</v>
      </c>
      <c r="R1435" s="4" t="n">
        <f aca="false">$R$2</f>
        <v>8.85418781762039E-013</v>
      </c>
      <c r="T1435" s="17" t="e">
        <f aca="false">IF(ISNUMBER(A1435),A1435*$L$11,NA())</f>
        <v>#N/A</v>
      </c>
      <c r="U1435" s="13" t="e">
        <f aca="false">P1435/R1435</f>
        <v>#DIV/0!</v>
      </c>
      <c r="V1435" s="13" t="e">
        <f aca="false">1/($L$15*R1435*Q1435)</f>
        <v>#DIV/0!</v>
      </c>
      <c r="W1435" s="13" t="e">
        <f aca="false">SQRT(U1435^2+V1435^2)</f>
        <v>#DIV/0!</v>
      </c>
      <c r="X1435" s="14" t="e">
        <f aca="false">V1435/U1435</f>
        <v>#DIV/0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O1436" s="11" t="n">
        <f aca="false">E1436*PI()/180</f>
        <v>0</v>
      </c>
      <c r="P1436" s="9" t="e">
        <f aca="false">-SIN(O1436)/(D1436*$L$15)</f>
        <v>#DIV/0!</v>
      </c>
      <c r="Q1436" s="9" t="n">
        <f aca="false">D1436/COS(O1436)</f>
        <v>0</v>
      </c>
      <c r="R1436" s="4" t="n">
        <f aca="false">$R$2</f>
        <v>8.85418781762039E-013</v>
      </c>
      <c r="T1436" s="17" t="e">
        <f aca="false">IF(ISNUMBER(A1436),A1436*$L$11,NA())</f>
        <v>#N/A</v>
      </c>
      <c r="U1436" s="13" t="e">
        <f aca="false">P1436/R1436</f>
        <v>#DIV/0!</v>
      </c>
      <c r="V1436" s="13" t="e">
        <f aca="false">1/($L$15*R1436*Q1436)</f>
        <v>#DIV/0!</v>
      </c>
      <c r="W1436" s="13" t="e">
        <f aca="false">SQRT(U1436^2+V1436^2)</f>
        <v>#DIV/0!</v>
      </c>
      <c r="X1436" s="14" t="e">
        <f aca="false">V1436/U1436</f>
        <v>#DIV/0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O1437" s="11" t="n">
        <f aca="false">E1437*PI()/180</f>
        <v>0</v>
      </c>
      <c r="P1437" s="9" t="e">
        <f aca="false">-SIN(O1437)/(D1437*$L$15)</f>
        <v>#DIV/0!</v>
      </c>
      <c r="Q1437" s="9" t="n">
        <f aca="false">D1437/COS(O1437)</f>
        <v>0</v>
      </c>
      <c r="R1437" s="4" t="n">
        <f aca="false">$R$2</f>
        <v>8.85418781762039E-013</v>
      </c>
      <c r="T1437" s="17" t="e">
        <f aca="false">IF(ISNUMBER(A1437),A1437*$L$11,NA())</f>
        <v>#N/A</v>
      </c>
      <c r="U1437" s="13" t="e">
        <f aca="false">P1437/R1437</f>
        <v>#DIV/0!</v>
      </c>
      <c r="V1437" s="13" t="e">
        <f aca="false">1/($L$15*R1437*Q1437)</f>
        <v>#DIV/0!</v>
      </c>
      <c r="W1437" s="13" t="e">
        <f aca="false">SQRT(U1437^2+V1437^2)</f>
        <v>#DIV/0!</v>
      </c>
      <c r="X1437" s="14" t="e">
        <f aca="false">V1437/U1437</f>
        <v>#DIV/0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O1438" s="11" t="n">
        <f aca="false">E1438*PI()/180</f>
        <v>0</v>
      </c>
      <c r="P1438" s="9" t="e">
        <f aca="false">-SIN(O1438)/(D1438*$L$15)</f>
        <v>#DIV/0!</v>
      </c>
      <c r="Q1438" s="9" t="n">
        <f aca="false">D1438/COS(O1438)</f>
        <v>0</v>
      </c>
      <c r="R1438" s="4" t="n">
        <f aca="false">$R$2</f>
        <v>8.85418781762039E-013</v>
      </c>
      <c r="T1438" s="17" t="e">
        <f aca="false">IF(ISNUMBER(A1438),A1438*$L$11,NA())</f>
        <v>#N/A</v>
      </c>
      <c r="U1438" s="13" t="e">
        <f aca="false">P1438/R1438</f>
        <v>#DIV/0!</v>
      </c>
      <c r="V1438" s="13" t="e">
        <f aca="false">1/($L$15*R1438*Q1438)</f>
        <v>#DIV/0!</v>
      </c>
      <c r="W1438" s="13" t="e">
        <f aca="false">SQRT(U1438^2+V1438^2)</f>
        <v>#DIV/0!</v>
      </c>
      <c r="X1438" s="14" t="e">
        <f aca="false">V1438/U1438</f>
        <v>#DIV/0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O1439" s="11" t="n">
        <f aca="false">E1439*PI()/180</f>
        <v>0</v>
      </c>
      <c r="P1439" s="9" t="e">
        <f aca="false">-SIN(O1439)/(D1439*$L$15)</f>
        <v>#DIV/0!</v>
      </c>
      <c r="Q1439" s="9" t="n">
        <f aca="false">D1439/COS(O1439)</f>
        <v>0</v>
      </c>
      <c r="R1439" s="4" t="n">
        <f aca="false">$R$2</f>
        <v>8.85418781762039E-013</v>
      </c>
      <c r="T1439" s="17" t="e">
        <f aca="false">IF(ISNUMBER(A1439),A1439*$L$11,NA())</f>
        <v>#N/A</v>
      </c>
      <c r="U1439" s="13" t="e">
        <f aca="false">P1439/R1439</f>
        <v>#DIV/0!</v>
      </c>
      <c r="V1439" s="13" t="e">
        <f aca="false">1/($L$15*R1439*Q1439)</f>
        <v>#DIV/0!</v>
      </c>
      <c r="W1439" s="13" t="e">
        <f aca="false">SQRT(U1439^2+V1439^2)</f>
        <v>#DIV/0!</v>
      </c>
      <c r="X1439" s="14" t="e">
        <f aca="false">V1439/U1439</f>
        <v>#DIV/0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O1440" s="11" t="n">
        <f aca="false">E1440*PI()/180</f>
        <v>0</v>
      </c>
      <c r="P1440" s="9" t="e">
        <f aca="false">-SIN(O1440)/(D1440*$L$15)</f>
        <v>#DIV/0!</v>
      </c>
      <c r="Q1440" s="9" t="n">
        <f aca="false">D1440/COS(O1440)</f>
        <v>0</v>
      </c>
      <c r="R1440" s="4" t="n">
        <f aca="false">$R$2</f>
        <v>8.85418781762039E-013</v>
      </c>
      <c r="T1440" s="17" t="e">
        <f aca="false">IF(ISNUMBER(A1440),A1440*$L$11,NA())</f>
        <v>#N/A</v>
      </c>
      <c r="U1440" s="13" t="e">
        <f aca="false">P1440/R1440</f>
        <v>#DIV/0!</v>
      </c>
      <c r="V1440" s="13" t="e">
        <f aca="false">1/($L$15*R1440*Q1440)</f>
        <v>#DIV/0!</v>
      </c>
      <c r="W1440" s="13" t="e">
        <f aca="false">SQRT(U1440^2+V1440^2)</f>
        <v>#DIV/0!</v>
      </c>
      <c r="X1440" s="14" t="e">
        <f aca="false">V1440/U1440</f>
        <v>#DIV/0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O1441" s="11" t="n">
        <f aca="false">E1441*PI()/180</f>
        <v>0</v>
      </c>
      <c r="P1441" s="9" t="e">
        <f aca="false">-SIN(O1441)/(D1441*$L$15)</f>
        <v>#DIV/0!</v>
      </c>
      <c r="Q1441" s="9" t="n">
        <f aca="false">D1441/COS(O1441)</f>
        <v>0</v>
      </c>
      <c r="R1441" s="4" t="n">
        <f aca="false">$R$2</f>
        <v>8.85418781762039E-013</v>
      </c>
      <c r="T1441" s="17" t="e">
        <f aca="false">IF(ISNUMBER(A1441),A1441*$L$11,NA())</f>
        <v>#N/A</v>
      </c>
      <c r="U1441" s="13" t="e">
        <f aca="false">P1441/R1441</f>
        <v>#DIV/0!</v>
      </c>
      <c r="V1441" s="13" t="e">
        <f aca="false">1/($L$15*R1441*Q1441)</f>
        <v>#DIV/0!</v>
      </c>
      <c r="W1441" s="13" t="e">
        <f aca="false">SQRT(U1441^2+V1441^2)</f>
        <v>#DIV/0!</v>
      </c>
      <c r="X1441" s="14" t="e">
        <f aca="false">V1441/U1441</f>
        <v>#DIV/0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O1442" s="11" t="n">
        <f aca="false">E1442*PI()/180</f>
        <v>0</v>
      </c>
      <c r="P1442" s="9" t="e">
        <f aca="false">-SIN(O1442)/(D1442*$L$15)</f>
        <v>#DIV/0!</v>
      </c>
      <c r="Q1442" s="9" t="n">
        <f aca="false">D1442/COS(O1442)</f>
        <v>0</v>
      </c>
      <c r="R1442" s="4" t="n">
        <f aca="false">$R$2</f>
        <v>8.85418781762039E-013</v>
      </c>
      <c r="T1442" s="17" t="e">
        <f aca="false">IF(ISNUMBER(A1442),A1442*$L$11,NA())</f>
        <v>#N/A</v>
      </c>
      <c r="U1442" s="13" t="e">
        <f aca="false">P1442/R1442</f>
        <v>#DIV/0!</v>
      </c>
      <c r="V1442" s="13" t="e">
        <f aca="false">1/($L$15*R1442*Q1442)</f>
        <v>#DIV/0!</v>
      </c>
      <c r="W1442" s="13" t="e">
        <f aca="false">SQRT(U1442^2+V1442^2)</f>
        <v>#DIV/0!</v>
      </c>
      <c r="X1442" s="14" t="e">
        <f aca="false">V1442/U1442</f>
        <v>#DIV/0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O1443" s="11" t="n">
        <f aca="false">E1443*PI()/180</f>
        <v>0</v>
      </c>
      <c r="P1443" s="9" t="e">
        <f aca="false">-SIN(O1443)/(D1443*$L$15)</f>
        <v>#DIV/0!</v>
      </c>
      <c r="Q1443" s="9" t="n">
        <f aca="false">D1443/COS(O1443)</f>
        <v>0</v>
      </c>
      <c r="R1443" s="4" t="n">
        <f aca="false">$R$2</f>
        <v>8.85418781762039E-013</v>
      </c>
      <c r="T1443" s="17" t="e">
        <f aca="false">IF(ISNUMBER(A1443),A1443*$L$11,NA())</f>
        <v>#N/A</v>
      </c>
      <c r="U1443" s="13" t="e">
        <f aca="false">P1443/R1443</f>
        <v>#DIV/0!</v>
      </c>
      <c r="V1443" s="13" t="e">
        <f aca="false">1/($L$15*R1443*Q1443)</f>
        <v>#DIV/0!</v>
      </c>
      <c r="W1443" s="13" t="e">
        <f aca="false">SQRT(U1443^2+V1443^2)</f>
        <v>#DIV/0!</v>
      </c>
      <c r="X1443" s="14" t="e">
        <f aca="false">V1443/U1443</f>
        <v>#DIV/0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O1444" s="11" t="n">
        <f aca="false">E1444*PI()/180</f>
        <v>0</v>
      </c>
      <c r="P1444" s="9" t="e">
        <f aca="false">-SIN(O1444)/(D1444*$L$15)</f>
        <v>#DIV/0!</v>
      </c>
      <c r="Q1444" s="9" t="n">
        <f aca="false">D1444/COS(O1444)</f>
        <v>0</v>
      </c>
      <c r="R1444" s="4" t="n">
        <f aca="false">$R$2</f>
        <v>8.85418781762039E-013</v>
      </c>
      <c r="T1444" s="17" t="e">
        <f aca="false">IF(ISNUMBER(A1444),A1444*$L$11,NA())</f>
        <v>#N/A</v>
      </c>
      <c r="U1444" s="13" t="e">
        <f aca="false">P1444/R1444</f>
        <v>#DIV/0!</v>
      </c>
      <c r="V1444" s="13" t="e">
        <f aca="false">1/($L$15*R1444*Q1444)</f>
        <v>#DIV/0!</v>
      </c>
      <c r="W1444" s="13" t="e">
        <f aca="false">SQRT(U1444^2+V1444^2)</f>
        <v>#DIV/0!</v>
      </c>
      <c r="X1444" s="14" t="e">
        <f aca="false">V1444/U1444</f>
        <v>#DIV/0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O1445" s="11" t="n">
        <f aca="false">E1445*PI()/180</f>
        <v>0</v>
      </c>
      <c r="P1445" s="9" t="e">
        <f aca="false">-SIN(O1445)/(D1445*$L$15)</f>
        <v>#DIV/0!</v>
      </c>
      <c r="Q1445" s="9" t="n">
        <f aca="false">D1445/COS(O1445)</f>
        <v>0</v>
      </c>
      <c r="R1445" s="4" t="n">
        <f aca="false">$R$2</f>
        <v>8.85418781762039E-013</v>
      </c>
      <c r="T1445" s="17" t="e">
        <f aca="false">IF(ISNUMBER(A1445),A1445*$L$11,NA())</f>
        <v>#N/A</v>
      </c>
      <c r="U1445" s="13" t="e">
        <f aca="false">P1445/R1445</f>
        <v>#DIV/0!</v>
      </c>
      <c r="V1445" s="13" t="e">
        <f aca="false">1/($L$15*R1445*Q1445)</f>
        <v>#DIV/0!</v>
      </c>
      <c r="W1445" s="13" t="e">
        <f aca="false">SQRT(U1445^2+V1445^2)</f>
        <v>#DIV/0!</v>
      </c>
      <c r="X1445" s="14" t="e">
        <f aca="false">V1445/U1445</f>
        <v>#DIV/0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O1446" s="11" t="n">
        <f aca="false">E1446*PI()/180</f>
        <v>0</v>
      </c>
      <c r="P1446" s="9" t="e">
        <f aca="false">-SIN(O1446)/(D1446*$L$15)</f>
        <v>#DIV/0!</v>
      </c>
      <c r="Q1446" s="9" t="n">
        <f aca="false">D1446/COS(O1446)</f>
        <v>0</v>
      </c>
      <c r="R1446" s="4" t="n">
        <f aca="false">$R$2</f>
        <v>8.85418781762039E-013</v>
      </c>
      <c r="T1446" s="17" t="e">
        <f aca="false">IF(ISNUMBER(A1446),A1446*$L$11,NA())</f>
        <v>#N/A</v>
      </c>
      <c r="U1446" s="13" t="e">
        <f aca="false">P1446/R1446</f>
        <v>#DIV/0!</v>
      </c>
      <c r="V1446" s="13" t="e">
        <f aca="false">1/($L$15*R1446*Q1446)</f>
        <v>#DIV/0!</v>
      </c>
      <c r="W1446" s="13" t="e">
        <f aca="false">SQRT(U1446^2+V1446^2)</f>
        <v>#DIV/0!</v>
      </c>
      <c r="X1446" s="14" t="e">
        <f aca="false">V1446/U1446</f>
        <v>#DIV/0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O1447" s="11" t="n">
        <f aca="false">E1447*PI()/180</f>
        <v>0</v>
      </c>
      <c r="P1447" s="9" t="e">
        <f aca="false">-SIN(O1447)/(D1447*$L$15)</f>
        <v>#DIV/0!</v>
      </c>
      <c r="Q1447" s="9" t="n">
        <f aca="false">D1447/COS(O1447)</f>
        <v>0</v>
      </c>
      <c r="R1447" s="4" t="n">
        <f aca="false">$R$2</f>
        <v>8.85418781762039E-013</v>
      </c>
      <c r="T1447" s="17" t="e">
        <f aca="false">IF(ISNUMBER(A1447),A1447*$L$11,NA())</f>
        <v>#N/A</v>
      </c>
      <c r="U1447" s="13" t="e">
        <f aca="false">P1447/R1447</f>
        <v>#DIV/0!</v>
      </c>
      <c r="V1447" s="13" t="e">
        <f aca="false">1/($L$15*R1447*Q1447)</f>
        <v>#DIV/0!</v>
      </c>
      <c r="W1447" s="13" t="e">
        <f aca="false">SQRT(U1447^2+V1447^2)</f>
        <v>#DIV/0!</v>
      </c>
      <c r="X1447" s="14" t="e">
        <f aca="false">V1447/U1447</f>
        <v>#DIV/0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O1448" s="11" t="n">
        <f aca="false">E1448*PI()/180</f>
        <v>0</v>
      </c>
      <c r="P1448" s="9" t="e">
        <f aca="false">-SIN(O1448)/(D1448*$L$15)</f>
        <v>#DIV/0!</v>
      </c>
      <c r="Q1448" s="9" t="n">
        <f aca="false">D1448/COS(O1448)</f>
        <v>0</v>
      </c>
      <c r="R1448" s="4" t="n">
        <f aca="false">$R$2</f>
        <v>8.85418781762039E-013</v>
      </c>
      <c r="T1448" s="17" t="e">
        <f aca="false">IF(ISNUMBER(A1448),A1448*$L$11,NA())</f>
        <v>#N/A</v>
      </c>
      <c r="U1448" s="13" t="e">
        <f aca="false">P1448/R1448</f>
        <v>#DIV/0!</v>
      </c>
      <c r="V1448" s="13" t="e">
        <f aca="false">1/($L$15*R1448*Q1448)</f>
        <v>#DIV/0!</v>
      </c>
      <c r="W1448" s="13" t="e">
        <f aca="false">SQRT(U1448^2+V1448^2)</f>
        <v>#DIV/0!</v>
      </c>
      <c r="X1448" s="14" t="e">
        <f aca="false">V1448/U1448</f>
        <v>#DIV/0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O1449" s="11" t="n">
        <f aca="false">E1449*PI()/180</f>
        <v>0</v>
      </c>
      <c r="P1449" s="9" t="e">
        <f aca="false">-SIN(O1449)/(D1449*$L$15)</f>
        <v>#DIV/0!</v>
      </c>
      <c r="Q1449" s="9" t="n">
        <f aca="false">D1449/COS(O1449)</f>
        <v>0</v>
      </c>
      <c r="R1449" s="4" t="n">
        <f aca="false">$R$2</f>
        <v>8.85418781762039E-013</v>
      </c>
      <c r="T1449" s="17" t="e">
        <f aca="false">IF(ISNUMBER(A1449),A1449*$L$11,NA())</f>
        <v>#N/A</v>
      </c>
      <c r="U1449" s="13" t="e">
        <f aca="false">P1449/R1449</f>
        <v>#DIV/0!</v>
      </c>
      <c r="V1449" s="13" t="e">
        <f aca="false">1/($L$15*R1449*Q1449)</f>
        <v>#DIV/0!</v>
      </c>
      <c r="W1449" s="13" t="e">
        <f aca="false">SQRT(U1449^2+V1449^2)</f>
        <v>#DIV/0!</v>
      </c>
      <c r="X1449" s="14" t="e">
        <f aca="false">V1449/U1449</f>
        <v>#DIV/0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O1450" s="11" t="n">
        <f aca="false">E1450*PI()/180</f>
        <v>0</v>
      </c>
      <c r="P1450" s="9" t="e">
        <f aca="false">-SIN(O1450)/(D1450*$L$15)</f>
        <v>#DIV/0!</v>
      </c>
      <c r="Q1450" s="9" t="n">
        <f aca="false">D1450/COS(O1450)</f>
        <v>0</v>
      </c>
      <c r="R1450" s="4" t="n">
        <f aca="false">$R$2</f>
        <v>8.85418781762039E-013</v>
      </c>
      <c r="T1450" s="17" t="e">
        <f aca="false">IF(ISNUMBER(A1450),A1450*$L$11,NA())</f>
        <v>#N/A</v>
      </c>
      <c r="U1450" s="13" t="e">
        <f aca="false">P1450/R1450</f>
        <v>#DIV/0!</v>
      </c>
      <c r="V1450" s="13" t="e">
        <f aca="false">1/($L$15*R1450*Q1450)</f>
        <v>#DIV/0!</v>
      </c>
      <c r="W1450" s="13" t="e">
        <f aca="false">SQRT(U1450^2+V1450^2)</f>
        <v>#DIV/0!</v>
      </c>
      <c r="X1450" s="14" t="e">
        <f aca="false">V1450/U1450</f>
        <v>#DIV/0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O1451" s="11" t="n">
        <f aca="false">E1451*PI()/180</f>
        <v>0</v>
      </c>
      <c r="P1451" s="9" t="e">
        <f aca="false">-SIN(O1451)/(D1451*$L$15)</f>
        <v>#DIV/0!</v>
      </c>
      <c r="Q1451" s="9" t="n">
        <f aca="false">D1451/COS(O1451)</f>
        <v>0</v>
      </c>
      <c r="R1451" s="4" t="n">
        <f aca="false">$R$2</f>
        <v>8.85418781762039E-013</v>
      </c>
      <c r="T1451" s="17" t="e">
        <f aca="false">IF(ISNUMBER(A1451),A1451*$L$11,NA())</f>
        <v>#N/A</v>
      </c>
      <c r="U1451" s="13" t="e">
        <f aca="false">P1451/R1451</f>
        <v>#DIV/0!</v>
      </c>
      <c r="V1451" s="13" t="e">
        <f aca="false">1/($L$15*R1451*Q1451)</f>
        <v>#DIV/0!</v>
      </c>
      <c r="W1451" s="13" t="e">
        <f aca="false">SQRT(U1451^2+V1451^2)</f>
        <v>#DIV/0!</v>
      </c>
      <c r="X1451" s="14" t="e">
        <f aca="false">V1451/U1451</f>
        <v>#DIV/0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O1452" s="11" t="n">
        <f aca="false">E1452*PI()/180</f>
        <v>0</v>
      </c>
      <c r="P1452" s="9" t="e">
        <f aca="false">-SIN(O1452)/(D1452*$L$15)</f>
        <v>#DIV/0!</v>
      </c>
      <c r="Q1452" s="9" t="n">
        <f aca="false">D1452/COS(O1452)</f>
        <v>0</v>
      </c>
      <c r="R1452" s="4" t="n">
        <f aca="false">$R$2</f>
        <v>8.85418781762039E-013</v>
      </c>
      <c r="T1452" s="17" t="e">
        <f aca="false">IF(ISNUMBER(A1452),A1452*$L$11,NA())</f>
        <v>#N/A</v>
      </c>
      <c r="U1452" s="13" t="e">
        <f aca="false">P1452/R1452</f>
        <v>#DIV/0!</v>
      </c>
      <c r="V1452" s="13" t="e">
        <f aca="false">1/($L$15*R1452*Q1452)</f>
        <v>#DIV/0!</v>
      </c>
      <c r="W1452" s="13" t="e">
        <f aca="false">SQRT(U1452^2+V1452^2)</f>
        <v>#DIV/0!</v>
      </c>
      <c r="X1452" s="14" t="e">
        <f aca="false">V1452/U1452</f>
        <v>#DIV/0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O1453" s="11" t="n">
        <f aca="false">E1453*PI()/180</f>
        <v>0</v>
      </c>
      <c r="P1453" s="9" t="e">
        <f aca="false">-SIN(O1453)/(D1453*$L$15)</f>
        <v>#DIV/0!</v>
      </c>
      <c r="Q1453" s="9" t="n">
        <f aca="false">D1453/COS(O1453)</f>
        <v>0</v>
      </c>
      <c r="R1453" s="4" t="n">
        <f aca="false">$R$2</f>
        <v>8.85418781762039E-013</v>
      </c>
      <c r="T1453" s="17" t="e">
        <f aca="false">IF(ISNUMBER(A1453),A1453*$L$11,NA())</f>
        <v>#N/A</v>
      </c>
      <c r="U1453" s="13" t="e">
        <f aca="false">P1453/R1453</f>
        <v>#DIV/0!</v>
      </c>
      <c r="V1453" s="13" t="e">
        <f aca="false">1/($L$15*R1453*Q1453)</f>
        <v>#DIV/0!</v>
      </c>
      <c r="W1453" s="13" t="e">
        <f aca="false">SQRT(U1453^2+V1453^2)</f>
        <v>#DIV/0!</v>
      </c>
      <c r="X1453" s="14" t="e">
        <f aca="false">V1453/U1453</f>
        <v>#DIV/0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O1454" s="11" t="n">
        <f aca="false">E1454*PI()/180</f>
        <v>0</v>
      </c>
      <c r="P1454" s="9" t="e">
        <f aca="false">-SIN(O1454)/(D1454*$L$15)</f>
        <v>#DIV/0!</v>
      </c>
      <c r="Q1454" s="9" t="n">
        <f aca="false">D1454/COS(O1454)</f>
        <v>0</v>
      </c>
      <c r="R1454" s="4" t="n">
        <f aca="false">$R$2</f>
        <v>8.85418781762039E-013</v>
      </c>
      <c r="T1454" s="17" t="e">
        <f aca="false">IF(ISNUMBER(A1454),A1454*$L$11,NA())</f>
        <v>#N/A</v>
      </c>
      <c r="U1454" s="13" t="e">
        <f aca="false">P1454/R1454</f>
        <v>#DIV/0!</v>
      </c>
      <c r="V1454" s="13" t="e">
        <f aca="false">1/($L$15*R1454*Q1454)</f>
        <v>#DIV/0!</v>
      </c>
      <c r="W1454" s="13" t="e">
        <f aca="false">SQRT(U1454^2+V1454^2)</f>
        <v>#DIV/0!</v>
      </c>
      <c r="X1454" s="14" t="e">
        <f aca="false">V1454/U1454</f>
        <v>#DIV/0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O1455" s="11" t="n">
        <f aca="false">E1455*PI()/180</f>
        <v>0</v>
      </c>
      <c r="P1455" s="9" t="e">
        <f aca="false">-SIN(O1455)/(D1455*$L$15)</f>
        <v>#DIV/0!</v>
      </c>
      <c r="Q1455" s="9" t="n">
        <f aca="false">D1455/COS(O1455)</f>
        <v>0</v>
      </c>
      <c r="R1455" s="4" t="n">
        <f aca="false">$R$2</f>
        <v>8.85418781762039E-013</v>
      </c>
      <c r="T1455" s="17" t="e">
        <f aca="false">IF(ISNUMBER(A1455),A1455*$L$11,NA())</f>
        <v>#N/A</v>
      </c>
      <c r="U1455" s="13" t="e">
        <f aca="false">P1455/R1455</f>
        <v>#DIV/0!</v>
      </c>
      <c r="V1455" s="13" t="e">
        <f aca="false">1/($L$15*R1455*Q1455)</f>
        <v>#DIV/0!</v>
      </c>
      <c r="W1455" s="13" t="e">
        <f aca="false">SQRT(U1455^2+V1455^2)</f>
        <v>#DIV/0!</v>
      </c>
      <c r="X1455" s="14" t="e">
        <f aca="false">V1455/U1455</f>
        <v>#DIV/0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O1456" s="11" t="n">
        <f aca="false">E1456*PI()/180</f>
        <v>0</v>
      </c>
      <c r="P1456" s="9" t="e">
        <f aca="false">-SIN(O1456)/(D1456*$L$15)</f>
        <v>#DIV/0!</v>
      </c>
      <c r="Q1456" s="9" t="n">
        <f aca="false">D1456/COS(O1456)</f>
        <v>0</v>
      </c>
      <c r="R1456" s="4" t="n">
        <f aca="false">$R$2</f>
        <v>8.85418781762039E-013</v>
      </c>
      <c r="T1456" s="17" t="e">
        <f aca="false">IF(ISNUMBER(A1456),A1456*$L$11,NA())</f>
        <v>#N/A</v>
      </c>
      <c r="U1456" s="13" t="e">
        <f aca="false">P1456/R1456</f>
        <v>#DIV/0!</v>
      </c>
      <c r="V1456" s="13" t="e">
        <f aca="false">1/($L$15*R1456*Q1456)</f>
        <v>#DIV/0!</v>
      </c>
      <c r="W1456" s="13" t="e">
        <f aca="false">SQRT(U1456^2+V1456^2)</f>
        <v>#DIV/0!</v>
      </c>
      <c r="X1456" s="14" t="e">
        <f aca="false">V1456/U1456</f>
        <v>#DIV/0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O1457" s="11" t="n">
        <f aca="false">E1457*PI()/180</f>
        <v>0</v>
      </c>
      <c r="P1457" s="9" t="e">
        <f aca="false">-SIN(O1457)/(D1457*$L$15)</f>
        <v>#DIV/0!</v>
      </c>
      <c r="Q1457" s="9" t="n">
        <f aca="false">D1457/COS(O1457)</f>
        <v>0</v>
      </c>
      <c r="R1457" s="4" t="n">
        <f aca="false">$R$2</f>
        <v>8.85418781762039E-013</v>
      </c>
      <c r="T1457" s="17" t="e">
        <f aca="false">IF(ISNUMBER(A1457),A1457*$L$11,NA())</f>
        <v>#N/A</v>
      </c>
      <c r="U1457" s="13" t="e">
        <f aca="false">P1457/R1457</f>
        <v>#DIV/0!</v>
      </c>
      <c r="V1457" s="13" t="e">
        <f aca="false">1/($L$15*R1457*Q1457)</f>
        <v>#DIV/0!</v>
      </c>
      <c r="W1457" s="13" t="e">
        <f aca="false">SQRT(U1457^2+V1457^2)</f>
        <v>#DIV/0!</v>
      </c>
      <c r="X1457" s="14" t="e">
        <f aca="false">V1457/U1457</f>
        <v>#DIV/0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O1458" s="11" t="n">
        <f aca="false">E1458*PI()/180</f>
        <v>0</v>
      </c>
      <c r="P1458" s="9" t="e">
        <f aca="false">-SIN(O1458)/(D1458*$L$15)</f>
        <v>#DIV/0!</v>
      </c>
      <c r="Q1458" s="9" t="n">
        <f aca="false">D1458/COS(O1458)</f>
        <v>0</v>
      </c>
      <c r="R1458" s="4" t="n">
        <f aca="false">$R$2</f>
        <v>8.85418781762039E-013</v>
      </c>
      <c r="T1458" s="17" t="e">
        <f aca="false">IF(ISNUMBER(A1458),A1458*$L$11,NA())</f>
        <v>#N/A</v>
      </c>
      <c r="U1458" s="13" t="e">
        <f aca="false">P1458/R1458</f>
        <v>#DIV/0!</v>
      </c>
      <c r="V1458" s="13" t="e">
        <f aca="false">1/($L$15*R1458*Q1458)</f>
        <v>#DIV/0!</v>
      </c>
      <c r="W1458" s="13" t="e">
        <f aca="false">SQRT(U1458^2+V1458^2)</f>
        <v>#DIV/0!</v>
      </c>
      <c r="X1458" s="14" t="e">
        <f aca="false">V1458/U1458</f>
        <v>#DIV/0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O1459" s="11" t="n">
        <f aca="false">E1459*PI()/180</f>
        <v>0</v>
      </c>
      <c r="P1459" s="9" t="e">
        <f aca="false">-SIN(O1459)/(D1459*$L$15)</f>
        <v>#DIV/0!</v>
      </c>
      <c r="Q1459" s="9" t="n">
        <f aca="false">D1459/COS(O1459)</f>
        <v>0</v>
      </c>
      <c r="R1459" s="4" t="n">
        <f aca="false">$R$2</f>
        <v>8.85418781762039E-013</v>
      </c>
      <c r="T1459" s="17" t="e">
        <f aca="false">IF(ISNUMBER(A1459),A1459*$L$11,NA())</f>
        <v>#N/A</v>
      </c>
      <c r="U1459" s="13" t="e">
        <f aca="false">P1459/R1459</f>
        <v>#DIV/0!</v>
      </c>
      <c r="V1459" s="13" t="e">
        <f aca="false">1/($L$15*R1459*Q1459)</f>
        <v>#DIV/0!</v>
      </c>
      <c r="W1459" s="13" t="e">
        <f aca="false">SQRT(U1459^2+V1459^2)</f>
        <v>#DIV/0!</v>
      </c>
      <c r="X1459" s="14" t="e">
        <f aca="false">V1459/U1459</f>
        <v>#DIV/0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O1460" s="11" t="n">
        <f aca="false">E1460*PI()/180</f>
        <v>0</v>
      </c>
      <c r="P1460" s="9" t="e">
        <f aca="false">-SIN(O1460)/(D1460*$L$15)</f>
        <v>#DIV/0!</v>
      </c>
      <c r="Q1460" s="9" t="n">
        <f aca="false">D1460/COS(O1460)</f>
        <v>0</v>
      </c>
      <c r="R1460" s="4" t="n">
        <f aca="false">$R$2</f>
        <v>8.85418781762039E-013</v>
      </c>
      <c r="T1460" s="17" t="e">
        <f aca="false">IF(ISNUMBER(A1460),A1460*$L$11,NA())</f>
        <v>#N/A</v>
      </c>
      <c r="U1460" s="13" t="e">
        <f aca="false">P1460/R1460</f>
        <v>#DIV/0!</v>
      </c>
      <c r="V1460" s="13" t="e">
        <f aca="false">1/($L$15*R1460*Q1460)</f>
        <v>#DIV/0!</v>
      </c>
      <c r="W1460" s="13" t="e">
        <f aca="false">SQRT(U1460^2+V1460^2)</f>
        <v>#DIV/0!</v>
      </c>
      <c r="X1460" s="14" t="e">
        <f aca="false">V1460/U1460</f>
        <v>#DIV/0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O1461" s="11" t="n">
        <f aca="false">E1461*PI()/180</f>
        <v>0</v>
      </c>
      <c r="P1461" s="9" t="e">
        <f aca="false">-SIN(O1461)/(D1461*$L$15)</f>
        <v>#DIV/0!</v>
      </c>
      <c r="Q1461" s="9" t="n">
        <f aca="false">D1461/COS(O1461)</f>
        <v>0</v>
      </c>
      <c r="R1461" s="4" t="n">
        <f aca="false">$R$2</f>
        <v>8.85418781762039E-013</v>
      </c>
      <c r="T1461" s="17" t="e">
        <f aca="false">IF(ISNUMBER(A1461),A1461*$L$11,NA())</f>
        <v>#N/A</v>
      </c>
      <c r="U1461" s="13" t="e">
        <f aca="false">P1461/R1461</f>
        <v>#DIV/0!</v>
      </c>
      <c r="V1461" s="13" t="e">
        <f aca="false">1/($L$15*R1461*Q1461)</f>
        <v>#DIV/0!</v>
      </c>
      <c r="W1461" s="13" t="e">
        <f aca="false">SQRT(U1461^2+V1461^2)</f>
        <v>#DIV/0!</v>
      </c>
      <c r="X1461" s="14" t="e">
        <f aca="false">V1461/U1461</f>
        <v>#DIV/0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O1462" s="11" t="n">
        <f aca="false">E1462*PI()/180</f>
        <v>0</v>
      </c>
      <c r="P1462" s="9" t="e">
        <f aca="false">-SIN(O1462)/(D1462*$L$15)</f>
        <v>#DIV/0!</v>
      </c>
      <c r="Q1462" s="9" t="n">
        <f aca="false">D1462/COS(O1462)</f>
        <v>0</v>
      </c>
      <c r="R1462" s="4" t="n">
        <f aca="false">$R$2</f>
        <v>8.85418781762039E-013</v>
      </c>
      <c r="T1462" s="17" t="e">
        <f aca="false">IF(ISNUMBER(A1462),A1462*$L$11,NA())</f>
        <v>#N/A</v>
      </c>
      <c r="U1462" s="13" t="e">
        <f aca="false">P1462/R1462</f>
        <v>#DIV/0!</v>
      </c>
      <c r="V1462" s="13" t="e">
        <f aca="false">1/($L$15*R1462*Q1462)</f>
        <v>#DIV/0!</v>
      </c>
      <c r="W1462" s="13" t="e">
        <f aca="false">SQRT(U1462^2+V1462^2)</f>
        <v>#DIV/0!</v>
      </c>
      <c r="X1462" s="14" t="e">
        <f aca="false">V1462/U1462</f>
        <v>#DIV/0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O1463" s="11" t="n">
        <f aca="false">E1463*PI()/180</f>
        <v>0</v>
      </c>
      <c r="P1463" s="9" t="e">
        <f aca="false">-SIN(O1463)/(D1463*$L$15)</f>
        <v>#DIV/0!</v>
      </c>
      <c r="Q1463" s="9" t="n">
        <f aca="false">D1463/COS(O1463)</f>
        <v>0</v>
      </c>
      <c r="R1463" s="4" t="n">
        <f aca="false">$R$2</f>
        <v>8.85418781762039E-013</v>
      </c>
      <c r="T1463" s="17" t="e">
        <f aca="false">IF(ISNUMBER(A1463),A1463*$L$11,NA())</f>
        <v>#N/A</v>
      </c>
      <c r="U1463" s="13" t="e">
        <f aca="false">P1463/R1463</f>
        <v>#DIV/0!</v>
      </c>
      <c r="V1463" s="13" t="e">
        <f aca="false">1/($L$15*R1463*Q1463)</f>
        <v>#DIV/0!</v>
      </c>
      <c r="W1463" s="13" t="e">
        <f aca="false">SQRT(U1463^2+V1463^2)</f>
        <v>#DIV/0!</v>
      </c>
      <c r="X1463" s="14" t="e">
        <f aca="false">V1463/U1463</f>
        <v>#DIV/0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O1464" s="11" t="n">
        <f aca="false">E1464*PI()/180</f>
        <v>0</v>
      </c>
      <c r="P1464" s="9" t="e">
        <f aca="false">-SIN(O1464)/(D1464*$L$15)</f>
        <v>#DIV/0!</v>
      </c>
      <c r="Q1464" s="9" t="n">
        <f aca="false">D1464/COS(O1464)</f>
        <v>0</v>
      </c>
      <c r="R1464" s="4" t="n">
        <f aca="false">$R$2</f>
        <v>8.85418781762039E-013</v>
      </c>
      <c r="T1464" s="17" t="e">
        <f aca="false">IF(ISNUMBER(A1464),A1464*$L$11,NA())</f>
        <v>#N/A</v>
      </c>
      <c r="U1464" s="13" t="e">
        <f aca="false">P1464/R1464</f>
        <v>#DIV/0!</v>
      </c>
      <c r="V1464" s="13" t="e">
        <f aca="false">1/($L$15*R1464*Q1464)</f>
        <v>#DIV/0!</v>
      </c>
      <c r="W1464" s="13" t="e">
        <f aca="false">SQRT(U1464^2+V1464^2)</f>
        <v>#DIV/0!</v>
      </c>
      <c r="X1464" s="14" t="e">
        <f aca="false">V1464/U1464</f>
        <v>#DIV/0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O1465" s="11" t="n">
        <f aca="false">E1465*PI()/180</f>
        <v>0</v>
      </c>
      <c r="P1465" s="9" t="e">
        <f aca="false">-SIN(O1465)/(D1465*$L$15)</f>
        <v>#DIV/0!</v>
      </c>
      <c r="Q1465" s="9" t="n">
        <f aca="false">D1465/COS(O1465)</f>
        <v>0</v>
      </c>
      <c r="R1465" s="4" t="n">
        <f aca="false">$R$2</f>
        <v>8.85418781762039E-013</v>
      </c>
      <c r="T1465" s="17" t="e">
        <f aca="false">IF(ISNUMBER(A1465),A1465*$L$11,NA())</f>
        <v>#N/A</v>
      </c>
      <c r="U1465" s="13" t="e">
        <f aca="false">P1465/R1465</f>
        <v>#DIV/0!</v>
      </c>
      <c r="V1465" s="13" t="e">
        <f aca="false">1/($L$15*R1465*Q1465)</f>
        <v>#DIV/0!</v>
      </c>
      <c r="W1465" s="13" t="e">
        <f aca="false">SQRT(U1465^2+V1465^2)</f>
        <v>#DIV/0!</v>
      </c>
      <c r="X1465" s="14" t="e">
        <f aca="false">V1465/U1465</f>
        <v>#DIV/0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O1466" s="11" t="n">
        <f aca="false">E1466*PI()/180</f>
        <v>0</v>
      </c>
      <c r="P1466" s="9" t="e">
        <f aca="false">-SIN(O1466)/(D1466*$L$15)</f>
        <v>#DIV/0!</v>
      </c>
      <c r="Q1466" s="9" t="n">
        <f aca="false">D1466/COS(O1466)</f>
        <v>0</v>
      </c>
      <c r="R1466" s="4" t="n">
        <f aca="false">$R$2</f>
        <v>8.85418781762039E-013</v>
      </c>
      <c r="T1466" s="17" t="e">
        <f aca="false">IF(ISNUMBER(A1466),A1466*$L$11,NA())</f>
        <v>#N/A</v>
      </c>
      <c r="U1466" s="13" t="e">
        <f aca="false">P1466/R1466</f>
        <v>#DIV/0!</v>
      </c>
      <c r="V1466" s="13" t="e">
        <f aca="false">1/($L$15*R1466*Q1466)</f>
        <v>#DIV/0!</v>
      </c>
      <c r="W1466" s="13" t="e">
        <f aca="false">SQRT(U1466^2+V1466^2)</f>
        <v>#DIV/0!</v>
      </c>
      <c r="X1466" s="14" t="e">
        <f aca="false">V1466/U1466</f>
        <v>#DIV/0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O1467" s="11" t="n">
        <f aca="false">E1467*PI()/180</f>
        <v>0</v>
      </c>
      <c r="P1467" s="9" t="e">
        <f aca="false">-SIN(O1467)/(D1467*$L$15)</f>
        <v>#DIV/0!</v>
      </c>
      <c r="Q1467" s="9" t="n">
        <f aca="false">D1467/COS(O1467)</f>
        <v>0</v>
      </c>
      <c r="R1467" s="4" t="n">
        <f aca="false">$R$2</f>
        <v>8.85418781762039E-013</v>
      </c>
      <c r="T1467" s="17" t="e">
        <f aca="false">IF(ISNUMBER(A1467),A1467*$L$11,NA())</f>
        <v>#N/A</v>
      </c>
      <c r="U1467" s="13" t="e">
        <f aca="false">P1467/R1467</f>
        <v>#DIV/0!</v>
      </c>
      <c r="V1467" s="13" t="e">
        <f aca="false">1/($L$15*R1467*Q1467)</f>
        <v>#DIV/0!</v>
      </c>
      <c r="W1467" s="13" t="e">
        <f aca="false">SQRT(U1467^2+V1467^2)</f>
        <v>#DIV/0!</v>
      </c>
      <c r="X1467" s="14" t="e">
        <f aca="false">V1467/U1467</f>
        <v>#DIV/0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O1468" s="11" t="n">
        <f aca="false">E1468*PI()/180</f>
        <v>0</v>
      </c>
      <c r="P1468" s="9" t="e">
        <f aca="false">-SIN(O1468)/(D1468*$L$15)</f>
        <v>#DIV/0!</v>
      </c>
      <c r="Q1468" s="9" t="n">
        <f aca="false">D1468/COS(O1468)</f>
        <v>0</v>
      </c>
      <c r="R1468" s="4" t="n">
        <f aca="false">$R$2</f>
        <v>8.85418781762039E-013</v>
      </c>
      <c r="T1468" s="17" t="e">
        <f aca="false">IF(ISNUMBER(A1468),A1468*$L$11,NA())</f>
        <v>#N/A</v>
      </c>
      <c r="U1468" s="13" t="e">
        <f aca="false">P1468/R1468</f>
        <v>#DIV/0!</v>
      </c>
      <c r="V1468" s="13" t="e">
        <f aca="false">1/($L$15*R1468*Q1468)</f>
        <v>#DIV/0!</v>
      </c>
      <c r="W1468" s="13" t="e">
        <f aca="false">SQRT(U1468^2+V1468^2)</f>
        <v>#DIV/0!</v>
      </c>
      <c r="X1468" s="14" t="e">
        <f aca="false">V1468/U1468</f>
        <v>#DIV/0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O1469" s="11" t="n">
        <f aca="false">E1469*PI()/180</f>
        <v>0</v>
      </c>
      <c r="P1469" s="9" t="e">
        <f aca="false">-SIN(O1469)/(D1469*$L$15)</f>
        <v>#DIV/0!</v>
      </c>
      <c r="Q1469" s="9" t="n">
        <f aca="false">D1469/COS(O1469)</f>
        <v>0</v>
      </c>
      <c r="R1469" s="4" t="n">
        <f aca="false">$R$2</f>
        <v>8.85418781762039E-013</v>
      </c>
      <c r="T1469" s="17" t="e">
        <f aca="false">IF(ISNUMBER(A1469),A1469*$L$11,NA())</f>
        <v>#N/A</v>
      </c>
      <c r="U1469" s="13" t="e">
        <f aca="false">P1469/R1469</f>
        <v>#DIV/0!</v>
      </c>
      <c r="V1469" s="13" t="e">
        <f aca="false">1/($L$15*R1469*Q1469)</f>
        <v>#DIV/0!</v>
      </c>
      <c r="W1469" s="13" t="e">
        <f aca="false">SQRT(U1469^2+V1469^2)</f>
        <v>#DIV/0!</v>
      </c>
      <c r="X1469" s="14" t="e">
        <f aca="false">V1469/U1469</f>
        <v>#DIV/0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O1470" s="11" t="n">
        <f aca="false">E1470*PI()/180</f>
        <v>0</v>
      </c>
      <c r="P1470" s="9" t="e">
        <f aca="false">-SIN(O1470)/(D1470*$L$15)</f>
        <v>#DIV/0!</v>
      </c>
      <c r="Q1470" s="9" t="n">
        <f aca="false">D1470/COS(O1470)</f>
        <v>0</v>
      </c>
      <c r="R1470" s="4" t="n">
        <f aca="false">$R$2</f>
        <v>8.85418781762039E-013</v>
      </c>
      <c r="T1470" s="17" t="e">
        <f aca="false">IF(ISNUMBER(A1470),A1470*$L$11,NA())</f>
        <v>#N/A</v>
      </c>
      <c r="U1470" s="13" t="e">
        <f aca="false">P1470/R1470</f>
        <v>#DIV/0!</v>
      </c>
      <c r="V1470" s="13" t="e">
        <f aca="false">1/($L$15*R1470*Q1470)</f>
        <v>#DIV/0!</v>
      </c>
      <c r="W1470" s="13" t="e">
        <f aca="false">SQRT(U1470^2+V1470^2)</f>
        <v>#DIV/0!</v>
      </c>
      <c r="X1470" s="14" t="e">
        <f aca="false">V1470/U1470</f>
        <v>#DIV/0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O1471" s="11" t="n">
        <f aca="false">E1471*PI()/180</f>
        <v>0</v>
      </c>
      <c r="P1471" s="9" t="e">
        <f aca="false">-SIN(O1471)/(D1471*$L$15)</f>
        <v>#DIV/0!</v>
      </c>
      <c r="Q1471" s="9" t="n">
        <f aca="false">D1471/COS(O1471)</f>
        <v>0</v>
      </c>
      <c r="R1471" s="4" t="n">
        <f aca="false">$R$2</f>
        <v>8.85418781762039E-013</v>
      </c>
      <c r="T1471" s="17" t="e">
        <f aca="false">IF(ISNUMBER(A1471),A1471*$L$11,NA())</f>
        <v>#N/A</v>
      </c>
      <c r="U1471" s="13" t="e">
        <f aca="false">P1471/R1471</f>
        <v>#DIV/0!</v>
      </c>
      <c r="V1471" s="13" t="e">
        <f aca="false">1/($L$15*R1471*Q1471)</f>
        <v>#DIV/0!</v>
      </c>
      <c r="W1471" s="13" t="e">
        <f aca="false">SQRT(U1471^2+V1471^2)</f>
        <v>#DIV/0!</v>
      </c>
      <c r="X1471" s="14" t="e">
        <f aca="false">V1471/U1471</f>
        <v>#DIV/0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O1472" s="11" t="n">
        <f aca="false">E1472*PI()/180</f>
        <v>0</v>
      </c>
      <c r="P1472" s="9" t="e">
        <f aca="false">-SIN(O1472)/(D1472*$L$15)</f>
        <v>#DIV/0!</v>
      </c>
      <c r="Q1472" s="9" t="n">
        <f aca="false">D1472/COS(O1472)</f>
        <v>0</v>
      </c>
      <c r="R1472" s="4" t="n">
        <f aca="false">$R$2</f>
        <v>8.85418781762039E-013</v>
      </c>
      <c r="T1472" s="17" t="e">
        <f aca="false">IF(ISNUMBER(A1472),A1472*$L$11,NA())</f>
        <v>#N/A</v>
      </c>
      <c r="U1472" s="13" t="e">
        <f aca="false">P1472/R1472</f>
        <v>#DIV/0!</v>
      </c>
      <c r="V1472" s="13" t="e">
        <f aca="false">1/($L$15*R1472*Q1472)</f>
        <v>#DIV/0!</v>
      </c>
      <c r="W1472" s="13" t="e">
        <f aca="false">SQRT(U1472^2+V1472^2)</f>
        <v>#DIV/0!</v>
      </c>
      <c r="X1472" s="14" t="e">
        <f aca="false">V1472/U1472</f>
        <v>#DIV/0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O1473" s="11" t="n">
        <f aca="false">E1473*PI()/180</f>
        <v>0</v>
      </c>
      <c r="P1473" s="9" t="e">
        <f aca="false">-SIN(O1473)/(D1473*$L$15)</f>
        <v>#DIV/0!</v>
      </c>
      <c r="Q1473" s="9" t="n">
        <f aca="false">D1473/COS(O1473)</f>
        <v>0</v>
      </c>
      <c r="R1473" s="4" t="n">
        <f aca="false">$R$2</f>
        <v>8.85418781762039E-013</v>
      </c>
      <c r="T1473" s="17" t="e">
        <f aca="false">IF(ISNUMBER(A1473),A1473*$L$11,NA())</f>
        <v>#N/A</v>
      </c>
      <c r="U1473" s="13" t="e">
        <f aca="false">P1473/R1473</f>
        <v>#DIV/0!</v>
      </c>
      <c r="V1473" s="13" t="e">
        <f aca="false">1/($L$15*R1473*Q1473)</f>
        <v>#DIV/0!</v>
      </c>
      <c r="W1473" s="13" t="e">
        <f aca="false">SQRT(U1473^2+V1473^2)</f>
        <v>#DIV/0!</v>
      </c>
      <c r="X1473" s="14" t="e">
        <f aca="false">V1473/U1473</f>
        <v>#DIV/0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O1474" s="11" t="n">
        <f aca="false">E1474*PI()/180</f>
        <v>0</v>
      </c>
      <c r="P1474" s="9" t="e">
        <f aca="false">-SIN(O1474)/(D1474*$L$15)</f>
        <v>#DIV/0!</v>
      </c>
      <c r="Q1474" s="9" t="n">
        <f aca="false">D1474/COS(O1474)</f>
        <v>0</v>
      </c>
      <c r="R1474" s="4" t="n">
        <f aca="false">$R$2</f>
        <v>8.85418781762039E-013</v>
      </c>
      <c r="T1474" s="17" t="e">
        <f aca="false">IF(ISNUMBER(A1474),A1474*$L$11,NA())</f>
        <v>#N/A</v>
      </c>
      <c r="U1474" s="13" t="e">
        <f aca="false">P1474/R1474</f>
        <v>#DIV/0!</v>
      </c>
      <c r="V1474" s="13" t="e">
        <f aca="false">1/($L$15*R1474*Q1474)</f>
        <v>#DIV/0!</v>
      </c>
      <c r="W1474" s="13" t="e">
        <f aca="false">SQRT(U1474^2+V1474^2)</f>
        <v>#DIV/0!</v>
      </c>
      <c r="X1474" s="14" t="e">
        <f aca="false">V1474/U1474</f>
        <v>#DIV/0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O1475" s="11" t="n">
        <f aca="false">E1475*PI()/180</f>
        <v>0</v>
      </c>
      <c r="P1475" s="9" t="e">
        <f aca="false">-SIN(O1475)/(D1475*$L$15)</f>
        <v>#DIV/0!</v>
      </c>
      <c r="Q1475" s="9" t="n">
        <f aca="false">D1475/COS(O1475)</f>
        <v>0</v>
      </c>
      <c r="R1475" s="4" t="n">
        <f aca="false">$R$2</f>
        <v>8.85418781762039E-013</v>
      </c>
      <c r="T1475" s="17" t="e">
        <f aca="false">IF(ISNUMBER(A1475),A1475*$L$11,NA())</f>
        <v>#N/A</v>
      </c>
      <c r="U1475" s="13" t="e">
        <f aca="false">P1475/R1475</f>
        <v>#DIV/0!</v>
      </c>
      <c r="V1475" s="13" t="e">
        <f aca="false">1/($L$15*R1475*Q1475)</f>
        <v>#DIV/0!</v>
      </c>
      <c r="W1475" s="13" t="e">
        <f aca="false">SQRT(U1475^2+V1475^2)</f>
        <v>#DIV/0!</v>
      </c>
      <c r="X1475" s="14" t="e">
        <f aca="false">V1475/U1475</f>
        <v>#DIV/0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O1476" s="11" t="n">
        <f aca="false">E1476*PI()/180</f>
        <v>0</v>
      </c>
      <c r="P1476" s="9" t="e">
        <f aca="false">-SIN(O1476)/(D1476*$L$15)</f>
        <v>#DIV/0!</v>
      </c>
      <c r="Q1476" s="9" t="n">
        <f aca="false">D1476/COS(O1476)</f>
        <v>0</v>
      </c>
      <c r="R1476" s="4" t="n">
        <f aca="false">$R$2</f>
        <v>8.85418781762039E-013</v>
      </c>
      <c r="T1476" s="17" t="e">
        <f aca="false">IF(ISNUMBER(A1476),A1476*$L$11,NA())</f>
        <v>#N/A</v>
      </c>
      <c r="U1476" s="13" t="e">
        <f aca="false">P1476/R1476</f>
        <v>#DIV/0!</v>
      </c>
      <c r="V1476" s="13" t="e">
        <f aca="false">1/($L$15*R1476*Q1476)</f>
        <v>#DIV/0!</v>
      </c>
      <c r="W1476" s="13" t="e">
        <f aca="false">SQRT(U1476^2+V1476^2)</f>
        <v>#DIV/0!</v>
      </c>
      <c r="X1476" s="14" t="e">
        <f aca="false">V1476/U1476</f>
        <v>#DIV/0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O1477" s="11" t="n">
        <f aca="false">E1477*PI()/180</f>
        <v>0</v>
      </c>
      <c r="P1477" s="9" t="e">
        <f aca="false">-SIN(O1477)/(D1477*$L$15)</f>
        <v>#DIV/0!</v>
      </c>
      <c r="Q1477" s="9" t="n">
        <f aca="false">D1477/COS(O1477)</f>
        <v>0</v>
      </c>
      <c r="R1477" s="4" t="n">
        <f aca="false">$R$2</f>
        <v>8.85418781762039E-013</v>
      </c>
      <c r="T1477" s="17" t="e">
        <f aca="false">IF(ISNUMBER(A1477),A1477*$L$11,NA())</f>
        <v>#N/A</v>
      </c>
      <c r="U1477" s="13" t="e">
        <f aca="false">P1477/R1477</f>
        <v>#DIV/0!</v>
      </c>
      <c r="V1477" s="13" t="e">
        <f aca="false">1/($L$15*R1477*Q1477)</f>
        <v>#DIV/0!</v>
      </c>
      <c r="W1477" s="13" t="e">
        <f aca="false">SQRT(U1477^2+V1477^2)</f>
        <v>#DIV/0!</v>
      </c>
      <c r="X1477" s="14" t="e">
        <f aca="false">V1477/U1477</f>
        <v>#DIV/0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O1478" s="11" t="n">
        <f aca="false">E1478*PI()/180</f>
        <v>0</v>
      </c>
      <c r="P1478" s="9" t="e">
        <f aca="false">-SIN(O1478)/(D1478*$L$15)</f>
        <v>#DIV/0!</v>
      </c>
      <c r="Q1478" s="9" t="n">
        <f aca="false">D1478/COS(O1478)</f>
        <v>0</v>
      </c>
      <c r="R1478" s="4" t="n">
        <f aca="false">$R$2</f>
        <v>8.85418781762039E-013</v>
      </c>
      <c r="T1478" s="17" t="e">
        <f aca="false">IF(ISNUMBER(A1478),A1478*$L$11,NA())</f>
        <v>#N/A</v>
      </c>
      <c r="U1478" s="13" t="e">
        <f aca="false">P1478/R1478</f>
        <v>#DIV/0!</v>
      </c>
      <c r="V1478" s="13" t="e">
        <f aca="false">1/($L$15*R1478*Q1478)</f>
        <v>#DIV/0!</v>
      </c>
      <c r="W1478" s="13" t="e">
        <f aca="false">SQRT(U1478^2+V1478^2)</f>
        <v>#DIV/0!</v>
      </c>
      <c r="X1478" s="14" t="e">
        <f aca="false">V1478/U1478</f>
        <v>#DIV/0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O1479" s="11" t="n">
        <f aca="false">E1479*PI()/180</f>
        <v>0</v>
      </c>
      <c r="P1479" s="9" t="e">
        <f aca="false">-SIN(O1479)/(D1479*$L$15)</f>
        <v>#DIV/0!</v>
      </c>
      <c r="Q1479" s="9" t="n">
        <f aca="false">D1479/COS(O1479)</f>
        <v>0</v>
      </c>
      <c r="R1479" s="4" t="n">
        <f aca="false">$R$2</f>
        <v>8.85418781762039E-013</v>
      </c>
      <c r="T1479" s="17" t="e">
        <f aca="false">IF(ISNUMBER(A1479),A1479*$L$11,NA())</f>
        <v>#N/A</v>
      </c>
      <c r="U1479" s="13" t="e">
        <f aca="false">P1479/R1479</f>
        <v>#DIV/0!</v>
      </c>
      <c r="V1479" s="13" t="e">
        <f aca="false">1/($L$15*R1479*Q1479)</f>
        <v>#DIV/0!</v>
      </c>
      <c r="W1479" s="13" t="e">
        <f aca="false">SQRT(U1479^2+V1479^2)</f>
        <v>#DIV/0!</v>
      </c>
      <c r="X1479" s="14" t="e">
        <f aca="false">V1479/U1479</f>
        <v>#DIV/0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O1480" s="11" t="n">
        <f aca="false">E1480*PI()/180</f>
        <v>0</v>
      </c>
      <c r="P1480" s="9" t="e">
        <f aca="false">-SIN(O1480)/(D1480*$L$15)</f>
        <v>#DIV/0!</v>
      </c>
      <c r="Q1480" s="9" t="n">
        <f aca="false">D1480/COS(O1480)</f>
        <v>0</v>
      </c>
      <c r="R1480" s="4" t="n">
        <f aca="false">$R$2</f>
        <v>8.85418781762039E-013</v>
      </c>
      <c r="T1480" s="17" t="e">
        <f aca="false">IF(ISNUMBER(A1480),A1480*$L$11,NA())</f>
        <v>#N/A</v>
      </c>
      <c r="U1480" s="13" t="e">
        <f aca="false">P1480/R1480</f>
        <v>#DIV/0!</v>
      </c>
      <c r="V1480" s="13" t="e">
        <f aca="false">1/($L$15*R1480*Q1480)</f>
        <v>#DIV/0!</v>
      </c>
      <c r="W1480" s="13" t="e">
        <f aca="false">SQRT(U1480^2+V1480^2)</f>
        <v>#DIV/0!</v>
      </c>
      <c r="X1480" s="14" t="e">
        <f aca="false">V1480/U1480</f>
        <v>#DIV/0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O1481" s="11" t="n">
        <f aca="false">E1481*PI()/180</f>
        <v>0</v>
      </c>
      <c r="P1481" s="9" t="e">
        <f aca="false">-SIN(O1481)/(D1481*$L$15)</f>
        <v>#DIV/0!</v>
      </c>
      <c r="Q1481" s="9" t="n">
        <f aca="false">D1481/COS(O1481)</f>
        <v>0</v>
      </c>
      <c r="R1481" s="4" t="n">
        <f aca="false">$R$2</f>
        <v>8.85418781762039E-013</v>
      </c>
      <c r="T1481" s="17" t="e">
        <f aca="false">IF(ISNUMBER(A1481),A1481*$L$11,NA())</f>
        <v>#N/A</v>
      </c>
      <c r="U1481" s="13" t="e">
        <f aca="false">P1481/R1481</f>
        <v>#DIV/0!</v>
      </c>
      <c r="V1481" s="13" t="e">
        <f aca="false">1/($L$15*R1481*Q1481)</f>
        <v>#DIV/0!</v>
      </c>
      <c r="W1481" s="13" t="e">
        <f aca="false">SQRT(U1481^2+V1481^2)</f>
        <v>#DIV/0!</v>
      </c>
      <c r="X1481" s="14" t="e">
        <f aca="false">V1481/U1481</f>
        <v>#DIV/0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O1482" s="11" t="n">
        <f aca="false">E1482*PI()/180</f>
        <v>0</v>
      </c>
      <c r="P1482" s="9" t="e">
        <f aca="false">-SIN(O1482)/(D1482*$L$15)</f>
        <v>#DIV/0!</v>
      </c>
      <c r="Q1482" s="9" t="n">
        <f aca="false">D1482/COS(O1482)</f>
        <v>0</v>
      </c>
      <c r="R1482" s="4" t="n">
        <f aca="false">$R$2</f>
        <v>8.85418781762039E-013</v>
      </c>
      <c r="T1482" s="17" t="e">
        <f aca="false">IF(ISNUMBER(A1482),A1482*$L$11,NA())</f>
        <v>#N/A</v>
      </c>
      <c r="U1482" s="13" t="e">
        <f aca="false">P1482/R1482</f>
        <v>#DIV/0!</v>
      </c>
      <c r="V1482" s="13" t="e">
        <f aca="false">1/($L$15*R1482*Q1482)</f>
        <v>#DIV/0!</v>
      </c>
      <c r="W1482" s="13" t="e">
        <f aca="false">SQRT(U1482^2+V1482^2)</f>
        <v>#DIV/0!</v>
      </c>
      <c r="X1482" s="14" t="e">
        <f aca="false">V1482/U1482</f>
        <v>#DIV/0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O1483" s="11" t="n">
        <f aca="false">E1483*PI()/180</f>
        <v>0</v>
      </c>
      <c r="P1483" s="9" t="e">
        <f aca="false">-SIN(O1483)/(D1483*$L$15)</f>
        <v>#DIV/0!</v>
      </c>
      <c r="Q1483" s="9" t="n">
        <f aca="false">D1483/COS(O1483)</f>
        <v>0</v>
      </c>
      <c r="R1483" s="4" t="n">
        <f aca="false">$R$2</f>
        <v>8.85418781762039E-013</v>
      </c>
      <c r="T1483" s="17" t="e">
        <f aca="false">IF(ISNUMBER(A1483),A1483*$L$11,NA())</f>
        <v>#N/A</v>
      </c>
      <c r="U1483" s="13" t="e">
        <f aca="false">P1483/R1483</f>
        <v>#DIV/0!</v>
      </c>
      <c r="V1483" s="13" t="e">
        <f aca="false">1/($L$15*R1483*Q1483)</f>
        <v>#DIV/0!</v>
      </c>
      <c r="W1483" s="13" t="e">
        <f aca="false">SQRT(U1483^2+V1483^2)</f>
        <v>#DIV/0!</v>
      </c>
      <c r="X1483" s="14" t="e">
        <f aca="false">V1483/U1483</f>
        <v>#DIV/0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O1484" s="11" t="n">
        <f aca="false">E1484*PI()/180</f>
        <v>0</v>
      </c>
      <c r="P1484" s="9" t="e">
        <f aca="false">-SIN(O1484)/(D1484*$L$15)</f>
        <v>#DIV/0!</v>
      </c>
      <c r="Q1484" s="9" t="n">
        <f aca="false">D1484/COS(O1484)</f>
        <v>0</v>
      </c>
      <c r="R1484" s="4" t="n">
        <f aca="false">$R$2</f>
        <v>8.85418781762039E-013</v>
      </c>
      <c r="T1484" s="17" t="e">
        <f aca="false">IF(ISNUMBER(A1484),A1484*$L$11,NA())</f>
        <v>#N/A</v>
      </c>
      <c r="U1484" s="13" t="e">
        <f aca="false">P1484/R1484</f>
        <v>#DIV/0!</v>
      </c>
      <c r="V1484" s="13" t="e">
        <f aca="false">1/($L$15*R1484*Q1484)</f>
        <v>#DIV/0!</v>
      </c>
      <c r="W1484" s="13" t="e">
        <f aca="false">SQRT(U1484^2+V1484^2)</f>
        <v>#DIV/0!</v>
      </c>
      <c r="X1484" s="14" t="e">
        <f aca="false">V1484/U1484</f>
        <v>#DIV/0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O1485" s="11" t="n">
        <f aca="false">E1485*PI()/180</f>
        <v>0</v>
      </c>
      <c r="P1485" s="9" t="e">
        <f aca="false">-SIN(O1485)/(D1485*$L$15)</f>
        <v>#DIV/0!</v>
      </c>
      <c r="Q1485" s="9" t="n">
        <f aca="false">D1485/COS(O1485)</f>
        <v>0</v>
      </c>
      <c r="R1485" s="4" t="n">
        <f aca="false">$R$2</f>
        <v>8.85418781762039E-013</v>
      </c>
      <c r="T1485" s="17" t="e">
        <f aca="false">IF(ISNUMBER(A1485),A1485*$L$11,NA())</f>
        <v>#N/A</v>
      </c>
      <c r="U1485" s="13" t="e">
        <f aca="false">P1485/R1485</f>
        <v>#DIV/0!</v>
      </c>
      <c r="V1485" s="13" t="e">
        <f aca="false">1/($L$15*R1485*Q1485)</f>
        <v>#DIV/0!</v>
      </c>
      <c r="W1485" s="13" t="e">
        <f aca="false">SQRT(U1485^2+V1485^2)</f>
        <v>#DIV/0!</v>
      </c>
      <c r="X1485" s="14" t="e">
        <f aca="false">V1485/U1485</f>
        <v>#DIV/0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O1486" s="11" t="n">
        <f aca="false">E1486*PI()/180</f>
        <v>0</v>
      </c>
      <c r="P1486" s="9" t="e">
        <f aca="false">-SIN(O1486)/(D1486*$L$15)</f>
        <v>#DIV/0!</v>
      </c>
      <c r="Q1486" s="9" t="n">
        <f aca="false">D1486/COS(O1486)</f>
        <v>0</v>
      </c>
      <c r="R1486" s="4" t="n">
        <f aca="false">$R$2</f>
        <v>8.85418781762039E-013</v>
      </c>
      <c r="T1486" s="17" t="e">
        <f aca="false">IF(ISNUMBER(A1486),A1486*$L$11,NA())</f>
        <v>#N/A</v>
      </c>
      <c r="U1486" s="13" t="e">
        <f aca="false">P1486/R1486</f>
        <v>#DIV/0!</v>
      </c>
      <c r="V1486" s="13" t="e">
        <f aca="false">1/($L$15*R1486*Q1486)</f>
        <v>#DIV/0!</v>
      </c>
      <c r="W1486" s="13" t="e">
        <f aca="false">SQRT(U1486^2+V1486^2)</f>
        <v>#DIV/0!</v>
      </c>
      <c r="X1486" s="14" t="e">
        <f aca="false">V1486/U1486</f>
        <v>#DIV/0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O1487" s="11" t="n">
        <f aca="false">E1487*PI()/180</f>
        <v>0</v>
      </c>
      <c r="P1487" s="9" t="e">
        <f aca="false">-SIN(O1487)/(D1487*$L$15)</f>
        <v>#DIV/0!</v>
      </c>
      <c r="Q1487" s="9" t="n">
        <f aca="false">D1487/COS(O1487)</f>
        <v>0</v>
      </c>
      <c r="R1487" s="4" t="n">
        <f aca="false">$R$2</f>
        <v>8.85418781762039E-013</v>
      </c>
      <c r="T1487" s="17" t="e">
        <f aca="false">IF(ISNUMBER(A1487),A1487*$L$11,NA())</f>
        <v>#N/A</v>
      </c>
      <c r="U1487" s="13" t="e">
        <f aca="false">P1487/R1487</f>
        <v>#DIV/0!</v>
      </c>
      <c r="V1487" s="13" t="e">
        <f aca="false">1/($L$15*R1487*Q1487)</f>
        <v>#DIV/0!</v>
      </c>
      <c r="W1487" s="13" t="e">
        <f aca="false">SQRT(U1487^2+V1487^2)</f>
        <v>#DIV/0!</v>
      </c>
      <c r="X1487" s="14" t="e">
        <f aca="false">V1487/U1487</f>
        <v>#DIV/0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O1488" s="11" t="n">
        <f aca="false">E1488*PI()/180</f>
        <v>0</v>
      </c>
      <c r="P1488" s="9" t="e">
        <f aca="false">-SIN(O1488)/(D1488*$L$15)</f>
        <v>#DIV/0!</v>
      </c>
      <c r="Q1488" s="9" t="n">
        <f aca="false">D1488/COS(O1488)</f>
        <v>0</v>
      </c>
      <c r="R1488" s="4" t="n">
        <f aca="false">$R$2</f>
        <v>8.85418781762039E-013</v>
      </c>
      <c r="T1488" s="17" t="e">
        <f aca="false">IF(ISNUMBER(A1488),A1488*$L$11,NA())</f>
        <v>#N/A</v>
      </c>
      <c r="U1488" s="13" t="e">
        <f aca="false">P1488/R1488</f>
        <v>#DIV/0!</v>
      </c>
      <c r="V1488" s="13" t="e">
        <f aca="false">1/($L$15*R1488*Q1488)</f>
        <v>#DIV/0!</v>
      </c>
      <c r="W1488" s="13" t="e">
        <f aca="false">SQRT(U1488^2+V1488^2)</f>
        <v>#DIV/0!</v>
      </c>
      <c r="X1488" s="14" t="e">
        <f aca="false">V1488/U1488</f>
        <v>#DIV/0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O1489" s="11" t="n">
        <f aca="false">E1489*PI()/180</f>
        <v>0</v>
      </c>
      <c r="P1489" s="9" t="e">
        <f aca="false">-SIN(O1489)/(D1489*$L$15)</f>
        <v>#DIV/0!</v>
      </c>
      <c r="Q1489" s="9" t="n">
        <f aca="false">D1489/COS(O1489)</f>
        <v>0</v>
      </c>
      <c r="R1489" s="4" t="n">
        <f aca="false">$R$2</f>
        <v>8.85418781762039E-013</v>
      </c>
      <c r="T1489" s="17" t="e">
        <f aca="false">IF(ISNUMBER(A1489),A1489*$L$11,NA())</f>
        <v>#N/A</v>
      </c>
      <c r="U1489" s="13" t="e">
        <f aca="false">P1489/R1489</f>
        <v>#DIV/0!</v>
      </c>
      <c r="V1489" s="13" t="e">
        <f aca="false">1/($L$15*R1489*Q1489)</f>
        <v>#DIV/0!</v>
      </c>
      <c r="W1489" s="13" t="e">
        <f aca="false">SQRT(U1489^2+V1489^2)</f>
        <v>#DIV/0!</v>
      </c>
      <c r="X1489" s="14" t="e">
        <f aca="false">V1489/U1489</f>
        <v>#DIV/0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O1490" s="11" t="n">
        <f aca="false">E1490*PI()/180</f>
        <v>0</v>
      </c>
      <c r="P1490" s="9" t="e">
        <f aca="false">-SIN(O1490)/(D1490*$L$15)</f>
        <v>#DIV/0!</v>
      </c>
      <c r="Q1490" s="9" t="n">
        <f aca="false">D1490/COS(O1490)</f>
        <v>0</v>
      </c>
      <c r="R1490" s="4" t="n">
        <f aca="false">$R$2</f>
        <v>8.85418781762039E-013</v>
      </c>
      <c r="T1490" s="17" t="e">
        <f aca="false">IF(ISNUMBER(A1490),A1490*$L$11,NA())</f>
        <v>#N/A</v>
      </c>
      <c r="U1490" s="13" t="e">
        <f aca="false">P1490/R1490</f>
        <v>#DIV/0!</v>
      </c>
      <c r="V1490" s="13" t="e">
        <f aca="false">1/($L$15*R1490*Q1490)</f>
        <v>#DIV/0!</v>
      </c>
      <c r="W1490" s="13" t="e">
        <f aca="false">SQRT(U1490^2+V1490^2)</f>
        <v>#DIV/0!</v>
      </c>
      <c r="X1490" s="14" t="e">
        <f aca="false">V1490/U1490</f>
        <v>#DIV/0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O1491" s="11" t="n">
        <f aca="false">E1491*PI()/180</f>
        <v>0</v>
      </c>
      <c r="P1491" s="9" t="e">
        <f aca="false">-SIN(O1491)/(D1491*$L$15)</f>
        <v>#DIV/0!</v>
      </c>
      <c r="Q1491" s="9" t="n">
        <f aca="false">D1491/COS(O1491)</f>
        <v>0</v>
      </c>
      <c r="R1491" s="4" t="n">
        <f aca="false">$R$2</f>
        <v>8.85418781762039E-013</v>
      </c>
      <c r="T1491" s="17" t="e">
        <f aca="false">IF(ISNUMBER(A1491),A1491*$L$11,NA())</f>
        <v>#N/A</v>
      </c>
      <c r="U1491" s="13" t="e">
        <f aca="false">P1491/R1491</f>
        <v>#DIV/0!</v>
      </c>
      <c r="V1491" s="13" t="e">
        <f aca="false">1/($L$15*R1491*Q1491)</f>
        <v>#DIV/0!</v>
      </c>
      <c r="W1491" s="13" t="e">
        <f aca="false">SQRT(U1491^2+V1491^2)</f>
        <v>#DIV/0!</v>
      </c>
      <c r="X1491" s="14" t="e">
        <f aca="false">V1491/U1491</f>
        <v>#DIV/0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O1492" s="11" t="n">
        <f aca="false">E1492*PI()/180</f>
        <v>0</v>
      </c>
      <c r="P1492" s="9" t="e">
        <f aca="false">-SIN(O1492)/(D1492*$L$15)</f>
        <v>#DIV/0!</v>
      </c>
      <c r="Q1492" s="9" t="n">
        <f aca="false">D1492/COS(O1492)</f>
        <v>0</v>
      </c>
      <c r="R1492" s="4" t="n">
        <f aca="false">$R$2</f>
        <v>8.85418781762039E-013</v>
      </c>
      <c r="T1492" s="17" t="e">
        <f aca="false">IF(ISNUMBER(A1492),A1492*$L$11,NA())</f>
        <v>#N/A</v>
      </c>
      <c r="U1492" s="13" t="e">
        <f aca="false">P1492/R1492</f>
        <v>#DIV/0!</v>
      </c>
      <c r="V1492" s="13" t="e">
        <f aca="false">1/($L$15*R1492*Q1492)</f>
        <v>#DIV/0!</v>
      </c>
      <c r="W1492" s="13" t="e">
        <f aca="false">SQRT(U1492^2+V1492^2)</f>
        <v>#DIV/0!</v>
      </c>
      <c r="X1492" s="14" t="e">
        <f aca="false">V1492/U1492</f>
        <v>#DIV/0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O1493" s="11" t="n">
        <f aca="false">E1493*PI()/180</f>
        <v>0</v>
      </c>
      <c r="P1493" s="9" t="e">
        <f aca="false">-SIN(O1493)/(D1493*$L$15)</f>
        <v>#DIV/0!</v>
      </c>
      <c r="Q1493" s="9" t="n">
        <f aca="false">D1493/COS(O1493)</f>
        <v>0</v>
      </c>
      <c r="R1493" s="4" t="n">
        <f aca="false">$R$2</f>
        <v>8.85418781762039E-013</v>
      </c>
      <c r="T1493" s="17" t="e">
        <f aca="false">IF(ISNUMBER(A1493),A1493*$L$11,NA())</f>
        <v>#N/A</v>
      </c>
      <c r="U1493" s="13" t="e">
        <f aca="false">P1493/R1493</f>
        <v>#DIV/0!</v>
      </c>
      <c r="V1493" s="13" t="e">
        <f aca="false">1/($L$15*R1493*Q1493)</f>
        <v>#DIV/0!</v>
      </c>
      <c r="W1493" s="13" t="e">
        <f aca="false">SQRT(U1493^2+V1493^2)</f>
        <v>#DIV/0!</v>
      </c>
      <c r="X1493" s="14" t="e">
        <f aca="false">V1493/U1493</f>
        <v>#DIV/0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O1494" s="11" t="n">
        <f aca="false">E1494*PI()/180</f>
        <v>0</v>
      </c>
      <c r="P1494" s="9" t="e">
        <f aca="false">-SIN(O1494)/(D1494*$L$15)</f>
        <v>#DIV/0!</v>
      </c>
      <c r="Q1494" s="9" t="n">
        <f aca="false">D1494/COS(O1494)</f>
        <v>0</v>
      </c>
      <c r="R1494" s="4" t="n">
        <f aca="false">$R$2</f>
        <v>8.85418781762039E-013</v>
      </c>
      <c r="T1494" s="17" t="e">
        <f aca="false">IF(ISNUMBER(A1494),A1494*$L$11,NA())</f>
        <v>#N/A</v>
      </c>
      <c r="U1494" s="13" t="e">
        <f aca="false">P1494/R1494</f>
        <v>#DIV/0!</v>
      </c>
      <c r="V1494" s="13" t="e">
        <f aca="false">1/($L$15*R1494*Q1494)</f>
        <v>#DIV/0!</v>
      </c>
      <c r="W1494" s="13" t="e">
        <f aca="false">SQRT(U1494^2+V1494^2)</f>
        <v>#DIV/0!</v>
      </c>
      <c r="X1494" s="14" t="e">
        <f aca="false">V1494/U1494</f>
        <v>#DIV/0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O1495" s="11" t="n">
        <f aca="false">E1495*PI()/180</f>
        <v>0</v>
      </c>
      <c r="P1495" s="9" t="e">
        <f aca="false">-SIN(O1495)/(D1495*$L$15)</f>
        <v>#DIV/0!</v>
      </c>
      <c r="Q1495" s="9" t="n">
        <f aca="false">D1495/COS(O1495)</f>
        <v>0</v>
      </c>
      <c r="R1495" s="4" t="n">
        <f aca="false">$R$2</f>
        <v>8.85418781762039E-013</v>
      </c>
      <c r="T1495" s="17" t="e">
        <f aca="false">IF(ISNUMBER(A1495),A1495*$L$11,NA())</f>
        <v>#N/A</v>
      </c>
      <c r="U1495" s="13" t="e">
        <f aca="false">P1495/R1495</f>
        <v>#DIV/0!</v>
      </c>
      <c r="V1495" s="13" t="e">
        <f aca="false">1/($L$15*R1495*Q1495)</f>
        <v>#DIV/0!</v>
      </c>
      <c r="W1495" s="13" t="e">
        <f aca="false">SQRT(U1495^2+V1495^2)</f>
        <v>#DIV/0!</v>
      </c>
      <c r="X1495" s="14" t="e">
        <f aca="false">V1495/U1495</f>
        <v>#DIV/0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O1496" s="11" t="n">
        <f aca="false">E1496*PI()/180</f>
        <v>0</v>
      </c>
      <c r="P1496" s="9" t="e">
        <f aca="false">-SIN(O1496)/(D1496*$L$15)</f>
        <v>#DIV/0!</v>
      </c>
      <c r="Q1496" s="9" t="n">
        <f aca="false">D1496/COS(O1496)</f>
        <v>0</v>
      </c>
      <c r="R1496" s="4" t="n">
        <f aca="false">$R$2</f>
        <v>8.85418781762039E-013</v>
      </c>
      <c r="T1496" s="17" t="e">
        <f aca="false">IF(ISNUMBER(A1496),A1496*$L$11,NA())</f>
        <v>#N/A</v>
      </c>
      <c r="U1496" s="13" t="e">
        <f aca="false">P1496/R1496</f>
        <v>#DIV/0!</v>
      </c>
      <c r="V1496" s="13" t="e">
        <f aca="false">1/($L$15*R1496*Q1496)</f>
        <v>#DIV/0!</v>
      </c>
      <c r="W1496" s="13" t="e">
        <f aca="false">SQRT(U1496^2+V1496^2)</f>
        <v>#DIV/0!</v>
      </c>
      <c r="X1496" s="14" t="e">
        <f aca="false">V1496/U1496</f>
        <v>#DIV/0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O1497" s="11" t="n">
        <f aca="false">E1497*PI()/180</f>
        <v>0</v>
      </c>
      <c r="P1497" s="9" t="e">
        <f aca="false">-SIN(O1497)/(D1497*$L$15)</f>
        <v>#DIV/0!</v>
      </c>
      <c r="Q1497" s="9" t="n">
        <f aca="false">D1497/COS(O1497)</f>
        <v>0</v>
      </c>
      <c r="R1497" s="4" t="n">
        <f aca="false">$R$2</f>
        <v>8.85418781762039E-013</v>
      </c>
      <c r="T1497" s="17" t="e">
        <f aca="false">IF(ISNUMBER(A1497),A1497*$L$11,NA())</f>
        <v>#N/A</v>
      </c>
      <c r="U1497" s="13" t="e">
        <f aca="false">P1497/R1497</f>
        <v>#DIV/0!</v>
      </c>
      <c r="V1497" s="13" t="e">
        <f aca="false">1/($L$15*R1497*Q1497)</f>
        <v>#DIV/0!</v>
      </c>
      <c r="W1497" s="13" t="e">
        <f aca="false">SQRT(U1497^2+V1497^2)</f>
        <v>#DIV/0!</v>
      </c>
      <c r="X1497" s="14" t="e">
        <f aca="false">V1497/U1497</f>
        <v>#DIV/0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O1498" s="11" t="n">
        <f aca="false">E1498*PI()/180</f>
        <v>0</v>
      </c>
      <c r="P1498" s="9" t="e">
        <f aca="false">-SIN(O1498)/(D1498*$L$15)</f>
        <v>#DIV/0!</v>
      </c>
      <c r="Q1498" s="9" t="n">
        <f aca="false">D1498/COS(O1498)</f>
        <v>0</v>
      </c>
      <c r="R1498" s="4" t="n">
        <f aca="false">$R$2</f>
        <v>8.85418781762039E-013</v>
      </c>
      <c r="T1498" s="17" t="e">
        <f aca="false">IF(ISNUMBER(A1498),A1498*$L$11,NA())</f>
        <v>#N/A</v>
      </c>
      <c r="U1498" s="13" t="e">
        <f aca="false">P1498/R1498</f>
        <v>#DIV/0!</v>
      </c>
      <c r="V1498" s="13" t="e">
        <f aca="false">1/($L$15*R1498*Q1498)</f>
        <v>#DIV/0!</v>
      </c>
      <c r="W1498" s="13" t="e">
        <f aca="false">SQRT(U1498^2+V1498^2)</f>
        <v>#DIV/0!</v>
      </c>
      <c r="X1498" s="14" t="e">
        <f aca="false">V1498/U1498</f>
        <v>#DIV/0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O1499" s="11" t="n">
        <f aca="false">E1499*PI()/180</f>
        <v>0</v>
      </c>
      <c r="P1499" s="9" t="e">
        <f aca="false">-SIN(O1499)/(D1499*$L$15)</f>
        <v>#DIV/0!</v>
      </c>
      <c r="Q1499" s="9" t="n">
        <f aca="false">D1499/COS(O1499)</f>
        <v>0</v>
      </c>
      <c r="R1499" s="4" t="n">
        <f aca="false">$R$2</f>
        <v>8.85418781762039E-013</v>
      </c>
      <c r="T1499" s="17" t="e">
        <f aca="false">IF(ISNUMBER(A1499),A1499*$L$11,NA())</f>
        <v>#N/A</v>
      </c>
      <c r="U1499" s="13" t="e">
        <f aca="false">P1499/R1499</f>
        <v>#DIV/0!</v>
      </c>
      <c r="V1499" s="13" t="e">
        <f aca="false">1/($L$15*R1499*Q1499)</f>
        <v>#DIV/0!</v>
      </c>
      <c r="W1499" s="13" t="e">
        <f aca="false">SQRT(U1499^2+V1499^2)</f>
        <v>#DIV/0!</v>
      </c>
      <c r="X1499" s="14" t="e">
        <f aca="false">V1499/U1499</f>
        <v>#DIV/0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O1500" s="11" t="n">
        <f aca="false">E1500*PI()/180</f>
        <v>0</v>
      </c>
      <c r="P1500" s="9" t="e">
        <f aca="false">-SIN(O1500)/(D1500*$L$15)</f>
        <v>#DIV/0!</v>
      </c>
      <c r="Q1500" s="9" t="n">
        <f aca="false">D1500/COS(O1500)</f>
        <v>0</v>
      </c>
      <c r="R1500" s="4" t="n">
        <f aca="false">$R$2</f>
        <v>8.85418781762039E-013</v>
      </c>
      <c r="T1500" s="17" t="e">
        <f aca="false">IF(ISNUMBER(A1500),A1500*$L$11,NA())</f>
        <v>#N/A</v>
      </c>
      <c r="U1500" s="13" t="e">
        <f aca="false">P1500/R1500</f>
        <v>#DIV/0!</v>
      </c>
      <c r="V1500" s="13" t="e">
        <f aca="false">1/($L$15*R1500*Q1500)</f>
        <v>#DIV/0!</v>
      </c>
      <c r="W1500" s="13" t="e">
        <f aca="false">SQRT(U1500^2+V1500^2)</f>
        <v>#DIV/0!</v>
      </c>
      <c r="X1500" s="14" t="e">
        <f aca="false">V1500/U1500</f>
        <v>#DIV/0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O1501" s="11" t="n">
        <f aca="false">E1501*PI()/180</f>
        <v>0</v>
      </c>
      <c r="P1501" s="9" t="e">
        <f aca="false">-SIN(O1501)/(D1501*$L$15)</f>
        <v>#DIV/0!</v>
      </c>
      <c r="Q1501" s="9" t="n">
        <f aca="false">D1501/COS(O1501)</f>
        <v>0</v>
      </c>
      <c r="R1501" s="4" t="n">
        <f aca="false">$R$2</f>
        <v>8.85418781762039E-013</v>
      </c>
      <c r="T1501" s="17" t="e">
        <f aca="false">IF(ISNUMBER(A1501),A1501*$L$11,NA())</f>
        <v>#N/A</v>
      </c>
      <c r="U1501" s="13" t="e">
        <f aca="false">P1501/R1501</f>
        <v>#DIV/0!</v>
      </c>
      <c r="V1501" s="13" t="e">
        <f aca="false">1/($L$15*R1501*Q1501)</f>
        <v>#DIV/0!</v>
      </c>
      <c r="W1501" s="13" t="e">
        <f aca="false">SQRT(U1501^2+V1501^2)</f>
        <v>#DIV/0!</v>
      </c>
      <c r="X1501" s="14" t="e">
        <f aca="false">V1501/U1501</f>
        <v>#DIV/0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O1502" s="11" t="n">
        <f aca="false">E1502*PI()/180</f>
        <v>0</v>
      </c>
      <c r="P1502" s="9" t="e">
        <f aca="false">-SIN(O1502)/(D1502*$L$15)</f>
        <v>#DIV/0!</v>
      </c>
      <c r="Q1502" s="9" t="n">
        <f aca="false">D1502/COS(O1502)</f>
        <v>0</v>
      </c>
      <c r="R1502" s="4" t="n">
        <f aca="false">$R$2</f>
        <v>8.85418781762039E-013</v>
      </c>
      <c r="T1502" s="17" t="e">
        <f aca="false">IF(ISNUMBER(A1502),A1502*$L$11,NA())</f>
        <v>#N/A</v>
      </c>
      <c r="U1502" s="13" t="e">
        <f aca="false">P1502/R1502</f>
        <v>#DIV/0!</v>
      </c>
      <c r="V1502" s="13" t="e">
        <f aca="false">1/($L$15*R1502*Q1502)</f>
        <v>#DIV/0!</v>
      </c>
      <c r="W1502" s="13" t="e">
        <f aca="false">SQRT(U1502^2+V1502^2)</f>
        <v>#DIV/0!</v>
      </c>
      <c r="X1502" s="14" t="e">
        <f aca="false">V1502/U1502</f>
        <v>#DIV/0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O1503" s="11" t="n">
        <f aca="false">E1503*PI()/180</f>
        <v>0</v>
      </c>
      <c r="P1503" s="9" t="e">
        <f aca="false">-SIN(O1503)/(D1503*$L$15)</f>
        <v>#DIV/0!</v>
      </c>
      <c r="Q1503" s="9" t="n">
        <f aca="false">D1503/COS(O1503)</f>
        <v>0</v>
      </c>
      <c r="R1503" s="4" t="n">
        <f aca="false">$R$2</f>
        <v>8.85418781762039E-013</v>
      </c>
      <c r="T1503" s="17" t="e">
        <f aca="false">IF(ISNUMBER(A1503),A1503*$L$11,NA())</f>
        <v>#N/A</v>
      </c>
      <c r="U1503" s="13" t="e">
        <f aca="false">P1503/R1503</f>
        <v>#DIV/0!</v>
      </c>
      <c r="V1503" s="13" t="e">
        <f aca="false">1/($L$15*R1503*Q1503)</f>
        <v>#DIV/0!</v>
      </c>
      <c r="W1503" s="13" t="e">
        <f aca="false">SQRT(U1503^2+V1503^2)</f>
        <v>#DIV/0!</v>
      </c>
      <c r="X1503" s="14" t="e">
        <f aca="false">V1503/U1503</f>
        <v>#DIV/0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O1504" s="11" t="n">
        <f aca="false">E1504*PI()/180</f>
        <v>0</v>
      </c>
      <c r="P1504" s="9" t="e">
        <f aca="false">-SIN(O1504)/(D1504*$L$15)</f>
        <v>#DIV/0!</v>
      </c>
      <c r="Q1504" s="9" t="n">
        <f aca="false">D1504/COS(O1504)</f>
        <v>0</v>
      </c>
      <c r="R1504" s="4" t="n">
        <f aca="false">$R$2</f>
        <v>8.85418781762039E-013</v>
      </c>
      <c r="T1504" s="17" t="e">
        <f aca="false">IF(ISNUMBER(A1504),A1504*$L$11,NA())</f>
        <v>#N/A</v>
      </c>
      <c r="U1504" s="13" t="e">
        <f aca="false">P1504/R1504</f>
        <v>#DIV/0!</v>
      </c>
      <c r="V1504" s="13" t="e">
        <f aca="false">1/($L$15*R1504*Q1504)</f>
        <v>#DIV/0!</v>
      </c>
      <c r="W1504" s="13" t="e">
        <f aca="false">SQRT(U1504^2+V1504^2)</f>
        <v>#DIV/0!</v>
      </c>
      <c r="X1504" s="14" t="e">
        <f aca="false">V1504/U1504</f>
        <v>#DIV/0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O1505" s="11" t="n">
        <f aca="false">E1505*PI()/180</f>
        <v>0</v>
      </c>
      <c r="P1505" s="9" t="e">
        <f aca="false">-SIN(O1505)/(D1505*$L$15)</f>
        <v>#DIV/0!</v>
      </c>
      <c r="Q1505" s="9" t="n">
        <f aca="false">D1505/COS(O1505)</f>
        <v>0</v>
      </c>
      <c r="R1505" s="4" t="n">
        <f aca="false">$R$2</f>
        <v>8.85418781762039E-013</v>
      </c>
      <c r="T1505" s="17" t="e">
        <f aca="false">IF(ISNUMBER(A1505),A1505*$L$11,NA())</f>
        <v>#N/A</v>
      </c>
      <c r="U1505" s="13" t="e">
        <f aca="false">P1505/R1505</f>
        <v>#DIV/0!</v>
      </c>
      <c r="V1505" s="13" t="e">
        <f aca="false">1/($L$15*R1505*Q1505)</f>
        <v>#DIV/0!</v>
      </c>
      <c r="W1505" s="13" t="e">
        <f aca="false">SQRT(U1505^2+V1505^2)</f>
        <v>#DIV/0!</v>
      </c>
      <c r="X1505" s="14" t="e">
        <f aca="false">V1505/U1505</f>
        <v>#DIV/0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O1506" s="11" t="n">
        <f aca="false">E1506*PI()/180</f>
        <v>0</v>
      </c>
      <c r="P1506" s="9" t="e">
        <f aca="false">-SIN(O1506)/(D1506*$L$15)</f>
        <v>#DIV/0!</v>
      </c>
      <c r="Q1506" s="9" t="n">
        <f aca="false">D1506/COS(O1506)</f>
        <v>0</v>
      </c>
      <c r="R1506" s="4" t="n">
        <f aca="false">$R$2</f>
        <v>8.85418781762039E-013</v>
      </c>
      <c r="T1506" s="17" t="e">
        <f aca="false">IF(ISNUMBER(A1506),A1506*$L$11,NA())</f>
        <v>#N/A</v>
      </c>
      <c r="U1506" s="13" t="e">
        <f aca="false">P1506/R1506</f>
        <v>#DIV/0!</v>
      </c>
      <c r="V1506" s="13" t="e">
        <f aca="false">1/($L$15*R1506*Q1506)</f>
        <v>#DIV/0!</v>
      </c>
      <c r="W1506" s="13" t="e">
        <f aca="false">SQRT(U1506^2+V1506^2)</f>
        <v>#DIV/0!</v>
      </c>
      <c r="X1506" s="14" t="e">
        <f aca="false">V1506/U1506</f>
        <v>#DIV/0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O1507" s="11" t="n">
        <f aca="false">E1507*PI()/180</f>
        <v>0</v>
      </c>
      <c r="P1507" s="9" t="e">
        <f aca="false">-SIN(O1507)/(D1507*$L$15)</f>
        <v>#DIV/0!</v>
      </c>
      <c r="Q1507" s="9" t="n">
        <f aca="false">D1507/COS(O1507)</f>
        <v>0</v>
      </c>
      <c r="R1507" s="4" t="n">
        <f aca="false">$R$2</f>
        <v>8.85418781762039E-013</v>
      </c>
      <c r="T1507" s="17" t="e">
        <f aca="false">IF(ISNUMBER(A1507),A1507*$L$11,NA())</f>
        <v>#N/A</v>
      </c>
      <c r="U1507" s="13" t="e">
        <f aca="false">P1507/R1507</f>
        <v>#DIV/0!</v>
      </c>
      <c r="V1507" s="13" t="e">
        <f aca="false">1/($L$15*R1507*Q1507)</f>
        <v>#DIV/0!</v>
      </c>
      <c r="W1507" s="13" t="e">
        <f aca="false">SQRT(U1507^2+V1507^2)</f>
        <v>#DIV/0!</v>
      </c>
      <c r="X1507" s="14" t="e">
        <f aca="false">V1507/U1507</f>
        <v>#DIV/0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O1508" s="11" t="n">
        <f aca="false">E1508*PI()/180</f>
        <v>0</v>
      </c>
      <c r="P1508" s="9" t="e">
        <f aca="false">-SIN(O1508)/(D1508*$L$15)</f>
        <v>#DIV/0!</v>
      </c>
      <c r="Q1508" s="9" t="n">
        <f aca="false">D1508/COS(O1508)</f>
        <v>0</v>
      </c>
      <c r="R1508" s="4" t="n">
        <f aca="false">$R$2</f>
        <v>8.85418781762039E-013</v>
      </c>
      <c r="T1508" s="17" t="e">
        <f aca="false">IF(ISNUMBER(A1508),A1508*$L$11,NA())</f>
        <v>#N/A</v>
      </c>
      <c r="U1508" s="13" t="e">
        <f aca="false">P1508/R1508</f>
        <v>#DIV/0!</v>
      </c>
      <c r="V1508" s="13" t="e">
        <f aca="false">1/($L$15*R1508*Q1508)</f>
        <v>#DIV/0!</v>
      </c>
      <c r="W1508" s="13" t="e">
        <f aca="false">SQRT(U1508^2+V1508^2)</f>
        <v>#DIV/0!</v>
      </c>
      <c r="X1508" s="14" t="e">
        <f aca="false">V1508/U1508</f>
        <v>#DIV/0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O1509" s="11" t="n">
        <f aca="false">E1509*PI()/180</f>
        <v>0</v>
      </c>
      <c r="P1509" s="9" t="e">
        <f aca="false">-SIN(O1509)/(D1509*$L$15)</f>
        <v>#DIV/0!</v>
      </c>
      <c r="Q1509" s="9" t="n">
        <f aca="false">D1509/COS(O1509)</f>
        <v>0</v>
      </c>
      <c r="R1509" s="4" t="n">
        <f aca="false">$R$2</f>
        <v>8.85418781762039E-013</v>
      </c>
      <c r="T1509" s="17" t="e">
        <f aca="false">IF(ISNUMBER(A1509),A1509*$L$11,NA())</f>
        <v>#N/A</v>
      </c>
      <c r="U1509" s="13" t="e">
        <f aca="false">P1509/R1509</f>
        <v>#DIV/0!</v>
      </c>
      <c r="V1509" s="13" t="e">
        <f aca="false">1/($L$15*R1509*Q1509)</f>
        <v>#DIV/0!</v>
      </c>
      <c r="W1509" s="13" t="e">
        <f aca="false">SQRT(U1509^2+V1509^2)</f>
        <v>#DIV/0!</v>
      </c>
      <c r="X1509" s="14" t="e">
        <f aca="false">V1509/U1509</f>
        <v>#DIV/0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O1510" s="11" t="n">
        <f aca="false">E1510*PI()/180</f>
        <v>0</v>
      </c>
      <c r="P1510" s="9" t="e">
        <f aca="false">-SIN(O1510)/(D1510*$L$15)</f>
        <v>#DIV/0!</v>
      </c>
      <c r="Q1510" s="9" t="n">
        <f aca="false">D1510/COS(O1510)</f>
        <v>0</v>
      </c>
      <c r="R1510" s="4" t="n">
        <f aca="false">$R$2</f>
        <v>8.85418781762039E-013</v>
      </c>
      <c r="T1510" s="17" t="e">
        <f aca="false">IF(ISNUMBER(A1510),A1510*$L$11,NA())</f>
        <v>#N/A</v>
      </c>
      <c r="U1510" s="13" t="e">
        <f aca="false">P1510/R1510</f>
        <v>#DIV/0!</v>
      </c>
      <c r="V1510" s="13" t="e">
        <f aca="false">1/($L$15*R1510*Q1510)</f>
        <v>#DIV/0!</v>
      </c>
      <c r="W1510" s="13" t="e">
        <f aca="false">SQRT(U1510^2+V1510^2)</f>
        <v>#DIV/0!</v>
      </c>
      <c r="X1510" s="14" t="e">
        <f aca="false">V1510/U1510</f>
        <v>#DIV/0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O1511" s="11" t="n">
        <f aca="false">E1511*PI()/180</f>
        <v>0</v>
      </c>
      <c r="P1511" s="9" t="e">
        <f aca="false">-SIN(O1511)/(D1511*$L$15)</f>
        <v>#DIV/0!</v>
      </c>
      <c r="Q1511" s="9" t="n">
        <f aca="false">D1511/COS(O1511)</f>
        <v>0</v>
      </c>
      <c r="R1511" s="4" t="n">
        <f aca="false">$R$2</f>
        <v>8.85418781762039E-013</v>
      </c>
      <c r="T1511" s="17" t="e">
        <f aca="false">IF(ISNUMBER(A1511),A1511*$L$11,NA())</f>
        <v>#N/A</v>
      </c>
      <c r="U1511" s="13" t="e">
        <f aca="false">P1511/R1511</f>
        <v>#DIV/0!</v>
      </c>
      <c r="V1511" s="13" t="e">
        <f aca="false">1/($L$15*R1511*Q1511)</f>
        <v>#DIV/0!</v>
      </c>
      <c r="W1511" s="13" t="e">
        <f aca="false">SQRT(U1511^2+V1511^2)</f>
        <v>#DIV/0!</v>
      </c>
      <c r="X1511" s="14" t="e">
        <f aca="false">V1511/U1511</f>
        <v>#DIV/0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O1512" s="11" t="n">
        <f aca="false">E1512*PI()/180</f>
        <v>0</v>
      </c>
      <c r="P1512" s="9" t="e">
        <f aca="false">-SIN(O1512)/(D1512*$L$15)</f>
        <v>#DIV/0!</v>
      </c>
      <c r="Q1512" s="9" t="n">
        <f aca="false">D1512/COS(O1512)</f>
        <v>0</v>
      </c>
      <c r="R1512" s="4" t="n">
        <f aca="false">$R$2</f>
        <v>8.85418781762039E-013</v>
      </c>
      <c r="T1512" s="17" t="e">
        <f aca="false">IF(ISNUMBER(A1512),A1512*$L$11,NA())</f>
        <v>#N/A</v>
      </c>
      <c r="U1512" s="13" t="e">
        <f aca="false">P1512/R1512</f>
        <v>#DIV/0!</v>
      </c>
      <c r="V1512" s="13" t="e">
        <f aca="false">1/($L$15*R1512*Q1512)</f>
        <v>#DIV/0!</v>
      </c>
      <c r="W1512" s="13" t="e">
        <f aca="false">SQRT(U1512^2+V1512^2)</f>
        <v>#DIV/0!</v>
      </c>
      <c r="X1512" s="14" t="e">
        <f aca="false">V1512/U1512</f>
        <v>#DIV/0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O1513" s="11" t="n">
        <f aca="false">E1513*PI()/180</f>
        <v>0</v>
      </c>
      <c r="P1513" s="9" t="e">
        <f aca="false">-SIN(O1513)/(D1513*$L$15)</f>
        <v>#DIV/0!</v>
      </c>
      <c r="Q1513" s="9" t="n">
        <f aca="false">D1513/COS(O1513)</f>
        <v>0</v>
      </c>
      <c r="R1513" s="4" t="n">
        <f aca="false">$R$2</f>
        <v>8.85418781762039E-013</v>
      </c>
      <c r="T1513" s="17" t="e">
        <f aca="false">IF(ISNUMBER(A1513),A1513*$L$11,NA())</f>
        <v>#N/A</v>
      </c>
      <c r="U1513" s="13" t="e">
        <f aca="false">P1513/R1513</f>
        <v>#DIV/0!</v>
      </c>
      <c r="V1513" s="13" t="e">
        <f aca="false">1/($L$15*R1513*Q1513)</f>
        <v>#DIV/0!</v>
      </c>
      <c r="W1513" s="13" t="e">
        <f aca="false">SQRT(U1513^2+V1513^2)</f>
        <v>#DIV/0!</v>
      </c>
      <c r="X1513" s="14" t="e">
        <f aca="false">V1513/U1513</f>
        <v>#DIV/0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O1514" s="11" t="n">
        <f aca="false">E1514*PI()/180</f>
        <v>0</v>
      </c>
      <c r="P1514" s="9" t="e">
        <f aca="false">-SIN(O1514)/(D1514*$L$15)</f>
        <v>#DIV/0!</v>
      </c>
      <c r="Q1514" s="9" t="n">
        <f aca="false">D1514/COS(O1514)</f>
        <v>0</v>
      </c>
      <c r="R1514" s="4" t="n">
        <f aca="false">$R$2</f>
        <v>8.85418781762039E-013</v>
      </c>
      <c r="T1514" s="17" t="e">
        <f aca="false">IF(ISNUMBER(A1514),A1514*$L$11,NA())</f>
        <v>#N/A</v>
      </c>
      <c r="U1514" s="13" t="e">
        <f aca="false">P1514/R1514</f>
        <v>#DIV/0!</v>
      </c>
      <c r="V1514" s="13" t="e">
        <f aca="false">1/($L$15*R1514*Q1514)</f>
        <v>#DIV/0!</v>
      </c>
      <c r="W1514" s="13" t="e">
        <f aca="false">SQRT(U1514^2+V1514^2)</f>
        <v>#DIV/0!</v>
      </c>
      <c r="X1514" s="14" t="e">
        <f aca="false">V1514/U1514</f>
        <v>#DIV/0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O1515" s="11" t="n">
        <f aca="false">E1515*PI()/180</f>
        <v>0</v>
      </c>
      <c r="P1515" s="9" t="e">
        <f aca="false">-SIN(O1515)/(D1515*$L$15)</f>
        <v>#DIV/0!</v>
      </c>
      <c r="Q1515" s="9" t="n">
        <f aca="false">D1515/COS(O1515)</f>
        <v>0</v>
      </c>
      <c r="R1515" s="4" t="n">
        <f aca="false">$R$2</f>
        <v>8.85418781762039E-013</v>
      </c>
      <c r="T1515" s="17" t="e">
        <f aca="false">IF(ISNUMBER(A1515),A1515*$L$11,NA())</f>
        <v>#N/A</v>
      </c>
      <c r="U1515" s="13" t="e">
        <f aca="false">P1515/R1515</f>
        <v>#DIV/0!</v>
      </c>
      <c r="V1515" s="13" t="e">
        <f aca="false">1/($L$15*R1515*Q1515)</f>
        <v>#DIV/0!</v>
      </c>
      <c r="W1515" s="13" t="e">
        <f aca="false">SQRT(U1515^2+V1515^2)</f>
        <v>#DIV/0!</v>
      </c>
      <c r="X1515" s="14" t="e">
        <f aca="false">V1515/U1515</f>
        <v>#DIV/0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O1516" s="11" t="n">
        <f aca="false">E1516*PI()/180</f>
        <v>0</v>
      </c>
      <c r="P1516" s="9" t="e">
        <f aca="false">-SIN(O1516)/(D1516*$L$15)</f>
        <v>#DIV/0!</v>
      </c>
      <c r="Q1516" s="9" t="n">
        <f aca="false">D1516/COS(O1516)</f>
        <v>0</v>
      </c>
      <c r="R1516" s="4" t="n">
        <f aca="false">$R$2</f>
        <v>8.85418781762039E-013</v>
      </c>
      <c r="T1516" s="17" t="e">
        <f aca="false">IF(ISNUMBER(A1516),A1516*$L$11,NA())</f>
        <v>#N/A</v>
      </c>
      <c r="U1516" s="13" t="e">
        <f aca="false">P1516/R1516</f>
        <v>#DIV/0!</v>
      </c>
      <c r="V1516" s="13" t="e">
        <f aca="false">1/($L$15*R1516*Q1516)</f>
        <v>#DIV/0!</v>
      </c>
      <c r="W1516" s="13" t="e">
        <f aca="false">SQRT(U1516^2+V1516^2)</f>
        <v>#DIV/0!</v>
      </c>
      <c r="X1516" s="14" t="e">
        <f aca="false">V1516/U1516</f>
        <v>#DIV/0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O1517" s="11" t="n">
        <f aca="false">E1517*PI()/180</f>
        <v>0</v>
      </c>
      <c r="P1517" s="9" t="e">
        <f aca="false">-SIN(O1517)/(D1517*$L$15)</f>
        <v>#DIV/0!</v>
      </c>
      <c r="Q1517" s="9" t="n">
        <f aca="false">D1517/COS(O1517)</f>
        <v>0</v>
      </c>
      <c r="R1517" s="4" t="n">
        <f aca="false">$R$2</f>
        <v>8.85418781762039E-013</v>
      </c>
      <c r="T1517" s="17" t="e">
        <f aca="false">IF(ISNUMBER(A1517),A1517*$L$11,NA())</f>
        <v>#N/A</v>
      </c>
      <c r="U1517" s="13" t="e">
        <f aca="false">P1517/R1517</f>
        <v>#DIV/0!</v>
      </c>
      <c r="V1517" s="13" t="e">
        <f aca="false">1/($L$15*R1517*Q1517)</f>
        <v>#DIV/0!</v>
      </c>
      <c r="W1517" s="13" t="e">
        <f aca="false">SQRT(U1517^2+V1517^2)</f>
        <v>#DIV/0!</v>
      </c>
      <c r="X1517" s="14" t="e">
        <f aca="false">V1517/U1517</f>
        <v>#DIV/0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O1518" s="11" t="n">
        <f aca="false">E1518*PI()/180</f>
        <v>0</v>
      </c>
      <c r="P1518" s="9" t="e">
        <f aca="false">-SIN(O1518)/(D1518*$L$15)</f>
        <v>#DIV/0!</v>
      </c>
      <c r="Q1518" s="9" t="n">
        <f aca="false">D1518/COS(O1518)</f>
        <v>0</v>
      </c>
      <c r="R1518" s="4" t="n">
        <f aca="false">$R$2</f>
        <v>8.85418781762039E-013</v>
      </c>
      <c r="T1518" s="17" t="e">
        <f aca="false">IF(ISNUMBER(A1518),A1518*$L$11,NA())</f>
        <v>#N/A</v>
      </c>
      <c r="U1518" s="13" t="e">
        <f aca="false">P1518/R1518</f>
        <v>#DIV/0!</v>
      </c>
      <c r="V1518" s="13" t="e">
        <f aca="false">1/($L$15*R1518*Q1518)</f>
        <v>#DIV/0!</v>
      </c>
      <c r="W1518" s="13" t="e">
        <f aca="false">SQRT(U1518^2+V1518^2)</f>
        <v>#DIV/0!</v>
      </c>
      <c r="X1518" s="14" t="e">
        <f aca="false">V1518/U1518</f>
        <v>#DIV/0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O1519" s="11" t="n">
        <f aca="false">E1519*PI()/180</f>
        <v>0</v>
      </c>
      <c r="P1519" s="9" t="e">
        <f aca="false">-SIN(O1519)/(D1519*$L$15)</f>
        <v>#DIV/0!</v>
      </c>
      <c r="Q1519" s="9" t="n">
        <f aca="false">D1519/COS(O1519)</f>
        <v>0</v>
      </c>
      <c r="R1519" s="4" t="n">
        <f aca="false">$R$2</f>
        <v>8.85418781762039E-013</v>
      </c>
      <c r="T1519" s="17" t="e">
        <f aca="false">IF(ISNUMBER(A1519),A1519*$L$11,NA())</f>
        <v>#N/A</v>
      </c>
      <c r="U1519" s="13" t="e">
        <f aca="false">P1519/R1519</f>
        <v>#DIV/0!</v>
      </c>
      <c r="V1519" s="13" t="e">
        <f aca="false">1/($L$15*R1519*Q1519)</f>
        <v>#DIV/0!</v>
      </c>
      <c r="W1519" s="13" t="e">
        <f aca="false">SQRT(U1519^2+V1519^2)</f>
        <v>#DIV/0!</v>
      </c>
      <c r="X1519" s="14" t="e">
        <f aca="false">V1519/U1519</f>
        <v>#DIV/0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O1520" s="11" t="n">
        <f aca="false">E1520*PI()/180</f>
        <v>0</v>
      </c>
      <c r="P1520" s="9" t="e">
        <f aca="false">-SIN(O1520)/(D1520*$L$15)</f>
        <v>#DIV/0!</v>
      </c>
      <c r="Q1520" s="9" t="n">
        <f aca="false">D1520/COS(O1520)</f>
        <v>0</v>
      </c>
      <c r="R1520" s="4" t="n">
        <f aca="false">$R$2</f>
        <v>8.85418781762039E-013</v>
      </c>
      <c r="T1520" s="17" t="e">
        <f aca="false">IF(ISNUMBER(A1520),A1520*$L$11,NA())</f>
        <v>#N/A</v>
      </c>
      <c r="U1520" s="13" t="e">
        <f aca="false">P1520/R1520</f>
        <v>#DIV/0!</v>
      </c>
      <c r="V1520" s="13" t="e">
        <f aca="false">1/($L$15*R1520*Q1520)</f>
        <v>#DIV/0!</v>
      </c>
      <c r="W1520" s="13" t="e">
        <f aca="false">SQRT(U1520^2+V1520^2)</f>
        <v>#DIV/0!</v>
      </c>
      <c r="X1520" s="14" t="e">
        <f aca="false">V1520/U1520</f>
        <v>#DIV/0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O1521" s="11" t="n">
        <f aca="false">E1521*PI()/180</f>
        <v>0</v>
      </c>
      <c r="P1521" s="9" t="e">
        <f aca="false">-SIN(O1521)/(D1521*$L$15)</f>
        <v>#DIV/0!</v>
      </c>
      <c r="Q1521" s="9" t="n">
        <f aca="false">D1521/COS(O1521)</f>
        <v>0</v>
      </c>
      <c r="R1521" s="4" t="n">
        <f aca="false">$R$2</f>
        <v>8.85418781762039E-013</v>
      </c>
      <c r="T1521" s="17" t="e">
        <f aca="false">IF(ISNUMBER(A1521),A1521*$L$11,NA())</f>
        <v>#N/A</v>
      </c>
      <c r="U1521" s="13" t="e">
        <f aca="false">P1521/R1521</f>
        <v>#DIV/0!</v>
      </c>
      <c r="V1521" s="13" t="e">
        <f aca="false">1/($L$15*R1521*Q1521)</f>
        <v>#DIV/0!</v>
      </c>
      <c r="W1521" s="13" t="e">
        <f aca="false">SQRT(U1521^2+V1521^2)</f>
        <v>#DIV/0!</v>
      </c>
      <c r="X1521" s="14" t="e">
        <f aca="false">V1521/U1521</f>
        <v>#DIV/0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O1522" s="11" t="n">
        <f aca="false">E1522*PI()/180</f>
        <v>0</v>
      </c>
      <c r="P1522" s="9" t="e">
        <f aca="false">-SIN(O1522)/(D1522*$L$15)</f>
        <v>#DIV/0!</v>
      </c>
      <c r="Q1522" s="9" t="n">
        <f aca="false">D1522/COS(O1522)</f>
        <v>0</v>
      </c>
      <c r="R1522" s="4" t="n">
        <f aca="false">$R$2</f>
        <v>8.85418781762039E-013</v>
      </c>
      <c r="T1522" s="17" t="e">
        <f aca="false">IF(ISNUMBER(A1522),A1522*$L$11,NA())</f>
        <v>#N/A</v>
      </c>
      <c r="U1522" s="13" t="e">
        <f aca="false">P1522/R1522</f>
        <v>#DIV/0!</v>
      </c>
      <c r="V1522" s="13" t="e">
        <f aca="false">1/($L$15*R1522*Q1522)</f>
        <v>#DIV/0!</v>
      </c>
      <c r="W1522" s="13" t="e">
        <f aca="false">SQRT(U1522^2+V1522^2)</f>
        <v>#DIV/0!</v>
      </c>
      <c r="X1522" s="14" t="e">
        <f aca="false">V1522/U1522</f>
        <v>#DIV/0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O1523" s="11" t="n">
        <f aca="false">E1523*PI()/180</f>
        <v>0</v>
      </c>
      <c r="P1523" s="9" t="e">
        <f aca="false">-SIN(O1523)/(D1523*$L$15)</f>
        <v>#DIV/0!</v>
      </c>
      <c r="Q1523" s="9" t="n">
        <f aca="false">D1523/COS(O1523)</f>
        <v>0</v>
      </c>
      <c r="R1523" s="4" t="n">
        <f aca="false">$R$2</f>
        <v>8.85418781762039E-013</v>
      </c>
      <c r="T1523" s="17" t="e">
        <f aca="false">IF(ISNUMBER(A1523),A1523*$L$11,NA())</f>
        <v>#N/A</v>
      </c>
      <c r="U1523" s="13" t="e">
        <f aca="false">P1523/R1523</f>
        <v>#DIV/0!</v>
      </c>
      <c r="V1523" s="13" t="e">
        <f aca="false">1/($L$15*R1523*Q1523)</f>
        <v>#DIV/0!</v>
      </c>
      <c r="W1523" s="13" t="e">
        <f aca="false">SQRT(U1523^2+V1523^2)</f>
        <v>#DIV/0!</v>
      </c>
      <c r="X1523" s="14" t="e">
        <f aca="false">V1523/U1523</f>
        <v>#DIV/0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O1524" s="11" t="n">
        <f aca="false">E1524*PI()/180</f>
        <v>0</v>
      </c>
      <c r="P1524" s="9" t="e">
        <f aca="false">-SIN(O1524)/(D1524*$L$15)</f>
        <v>#DIV/0!</v>
      </c>
      <c r="Q1524" s="9" t="n">
        <f aca="false">D1524/COS(O1524)</f>
        <v>0</v>
      </c>
      <c r="R1524" s="4" t="n">
        <f aca="false">$R$2</f>
        <v>8.85418781762039E-013</v>
      </c>
      <c r="T1524" s="17" t="e">
        <f aca="false">IF(ISNUMBER(A1524),A1524*$L$11,NA())</f>
        <v>#N/A</v>
      </c>
      <c r="U1524" s="13" t="e">
        <f aca="false">P1524/R1524</f>
        <v>#DIV/0!</v>
      </c>
      <c r="V1524" s="13" t="e">
        <f aca="false">1/($L$15*R1524*Q1524)</f>
        <v>#DIV/0!</v>
      </c>
      <c r="W1524" s="13" t="e">
        <f aca="false">SQRT(U1524^2+V1524^2)</f>
        <v>#DIV/0!</v>
      </c>
      <c r="X1524" s="14" t="e">
        <f aca="false">V1524/U1524</f>
        <v>#DIV/0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O1525" s="11" t="n">
        <f aca="false">E1525*PI()/180</f>
        <v>0</v>
      </c>
      <c r="P1525" s="9" t="e">
        <f aca="false">-SIN(O1525)/(D1525*$L$15)</f>
        <v>#DIV/0!</v>
      </c>
      <c r="Q1525" s="9" t="n">
        <f aca="false">D1525/COS(O1525)</f>
        <v>0</v>
      </c>
      <c r="R1525" s="4" t="n">
        <f aca="false">$R$2</f>
        <v>8.85418781762039E-013</v>
      </c>
      <c r="T1525" s="17" t="e">
        <f aca="false">IF(ISNUMBER(A1525),A1525*$L$11,NA())</f>
        <v>#N/A</v>
      </c>
      <c r="U1525" s="13" t="e">
        <f aca="false">P1525/R1525</f>
        <v>#DIV/0!</v>
      </c>
      <c r="V1525" s="13" t="e">
        <f aca="false">1/($L$15*R1525*Q1525)</f>
        <v>#DIV/0!</v>
      </c>
      <c r="W1525" s="13" t="e">
        <f aca="false">SQRT(U1525^2+V1525^2)</f>
        <v>#DIV/0!</v>
      </c>
      <c r="X1525" s="14" t="e">
        <f aca="false">V1525/U1525</f>
        <v>#DIV/0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O1526" s="11" t="n">
        <f aca="false">E1526*PI()/180</f>
        <v>0</v>
      </c>
      <c r="P1526" s="9" t="e">
        <f aca="false">-SIN(O1526)/(D1526*$L$15)</f>
        <v>#DIV/0!</v>
      </c>
      <c r="Q1526" s="9" t="n">
        <f aca="false">D1526/COS(O1526)</f>
        <v>0</v>
      </c>
      <c r="R1526" s="4" t="n">
        <f aca="false">$R$2</f>
        <v>8.85418781762039E-013</v>
      </c>
      <c r="T1526" s="17" t="e">
        <f aca="false">IF(ISNUMBER(A1526),A1526*$L$11,NA())</f>
        <v>#N/A</v>
      </c>
      <c r="U1526" s="13" t="e">
        <f aca="false">P1526/R1526</f>
        <v>#DIV/0!</v>
      </c>
      <c r="V1526" s="13" t="e">
        <f aca="false">1/($L$15*R1526*Q1526)</f>
        <v>#DIV/0!</v>
      </c>
      <c r="W1526" s="13" t="e">
        <f aca="false">SQRT(U1526^2+V1526^2)</f>
        <v>#DIV/0!</v>
      </c>
      <c r="X1526" s="14" t="e">
        <f aca="false">V1526/U1526</f>
        <v>#DIV/0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O1527" s="11" t="n">
        <f aca="false">E1527*PI()/180</f>
        <v>0</v>
      </c>
      <c r="P1527" s="9" t="e">
        <f aca="false">-SIN(O1527)/(D1527*$L$15)</f>
        <v>#DIV/0!</v>
      </c>
      <c r="Q1527" s="9" t="n">
        <f aca="false">D1527/COS(O1527)</f>
        <v>0</v>
      </c>
      <c r="R1527" s="4" t="n">
        <f aca="false">$R$2</f>
        <v>8.85418781762039E-013</v>
      </c>
      <c r="T1527" s="17" t="e">
        <f aca="false">IF(ISNUMBER(A1527),A1527*$L$11,NA())</f>
        <v>#N/A</v>
      </c>
      <c r="U1527" s="13" t="e">
        <f aca="false">P1527/R1527</f>
        <v>#DIV/0!</v>
      </c>
      <c r="V1527" s="13" t="e">
        <f aca="false">1/($L$15*R1527*Q1527)</f>
        <v>#DIV/0!</v>
      </c>
      <c r="W1527" s="13" t="e">
        <f aca="false">SQRT(U1527^2+V1527^2)</f>
        <v>#DIV/0!</v>
      </c>
      <c r="X1527" s="14" t="e">
        <f aca="false">V1527/U1527</f>
        <v>#DIV/0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O1528" s="11" t="n">
        <f aca="false">E1528*PI()/180</f>
        <v>0</v>
      </c>
      <c r="P1528" s="9" t="e">
        <f aca="false">-SIN(O1528)/(D1528*$L$15)</f>
        <v>#DIV/0!</v>
      </c>
      <c r="Q1528" s="9" t="n">
        <f aca="false">D1528/COS(O1528)</f>
        <v>0</v>
      </c>
      <c r="R1528" s="4" t="n">
        <f aca="false">$R$2</f>
        <v>8.85418781762039E-013</v>
      </c>
      <c r="T1528" s="17" t="e">
        <f aca="false">IF(ISNUMBER(A1528),A1528*$L$11,NA())</f>
        <v>#N/A</v>
      </c>
      <c r="U1528" s="13" t="e">
        <f aca="false">P1528/R1528</f>
        <v>#DIV/0!</v>
      </c>
      <c r="V1528" s="13" t="e">
        <f aca="false">1/($L$15*R1528*Q1528)</f>
        <v>#DIV/0!</v>
      </c>
      <c r="W1528" s="13" t="e">
        <f aca="false">SQRT(U1528^2+V1528^2)</f>
        <v>#DIV/0!</v>
      </c>
      <c r="X1528" s="14" t="e">
        <f aca="false">V1528/U1528</f>
        <v>#DIV/0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O1529" s="11" t="n">
        <f aca="false">E1529*PI()/180</f>
        <v>0</v>
      </c>
      <c r="P1529" s="9" t="e">
        <f aca="false">-SIN(O1529)/(D1529*$L$15)</f>
        <v>#DIV/0!</v>
      </c>
      <c r="Q1529" s="9" t="n">
        <f aca="false">D1529/COS(O1529)</f>
        <v>0</v>
      </c>
      <c r="R1529" s="4" t="n">
        <f aca="false">$R$2</f>
        <v>8.85418781762039E-013</v>
      </c>
      <c r="T1529" s="17" t="e">
        <f aca="false">IF(ISNUMBER(A1529),A1529*$L$11,NA())</f>
        <v>#N/A</v>
      </c>
      <c r="U1529" s="13" t="e">
        <f aca="false">P1529/R1529</f>
        <v>#DIV/0!</v>
      </c>
      <c r="V1529" s="13" t="e">
        <f aca="false">1/($L$15*R1529*Q1529)</f>
        <v>#DIV/0!</v>
      </c>
      <c r="W1529" s="13" t="e">
        <f aca="false">SQRT(U1529^2+V1529^2)</f>
        <v>#DIV/0!</v>
      </c>
      <c r="X1529" s="14" t="e">
        <f aca="false">V1529/U1529</f>
        <v>#DIV/0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O1530" s="11" t="n">
        <f aca="false">E1530*PI()/180</f>
        <v>0</v>
      </c>
      <c r="P1530" s="9" t="e">
        <f aca="false">-SIN(O1530)/(D1530*$L$15)</f>
        <v>#DIV/0!</v>
      </c>
      <c r="Q1530" s="9" t="n">
        <f aca="false">D1530/COS(O1530)</f>
        <v>0</v>
      </c>
      <c r="R1530" s="4" t="n">
        <f aca="false">$R$2</f>
        <v>8.85418781762039E-013</v>
      </c>
      <c r="T1530" s="17" t="e">
        <f aca="false">IF(ISNUMBER(A1530),A1530*$L$11,NA())</f>
        <v>#N/A</v>
      </c>
      <c r="U1530" s="13" t="e">
        <f aca="false">P1530/R1530</f>
        <v>#DIV/0!</v>
      </c>
      <c r="V1530" s="13" t="e">
        <f aca="false">1/($L$15*R1530*Q1530)</f>
        <v>#DIV/0!</v>
      </c>
      <c r="W1530" s="13" t="e">
        <f aca="false">SQRT(U1530^2+V1530^2)</f>
        <v>#DIV/0!</v>
      </c>
      <c r="X1530" s="14" t="e">
        <f aca="false">V1530/U1530</f>
        <v>#DIV/0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O1531" s="11" t="n">
        <f aca="false">E1531*PI()/180</f>
        <v>0</v>
      </c>
      <c r="P1531" s="9" t="e">
        <f aca="false">-SIN(O1531)/(D1531*$L$15)</f>
        <v>#DIV/0!</v>
      </c>
      <c r="Q1531" s="9" t="n">
        <f aca="false">D1531/COS(O1531)</f>
        <v>0</v>
      </c>
      <c r="R1531" s="4" t="n">
        <f aca="false">$R$2</f>
        <v>8.85418781762039E-013</v>
      </c>
      <c r="T1531" s="17" t="e">
        <f aca="false">IF(ISNUMBER(A1531),A1531*$L$11,NA())</f>
        <v>#N/A</v>
      </c>
      <c r="U1531" s="13" t="e">
        <f aca="false">P1531/R1531</f>
        <v>#DIV/0!</v>
      </c>
      <c r="V1531" s="13" t="e">
        <f aca="false">1/($L$15*R1531*Q1531)</f>
        <v>#DIV/0!</v>
      </c>
      <c r="W1531" s="13" t="e">
        <f aca="false">SQRT(U1531^2+V1531^2)</f>
        <v>#DIV/0!</v>
      </c>
      <c r="X1531" s="14" t="e">
        <f aca="false">V1531/U1531</f>
        <v>#DIV/0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O1532" s="11" t="n">
        <f aca="false">E1532*PI()/180</f>
        <v>0</v>
      </c>
      <c r="P1532" s="9" t="e">
        <f aca="false">-SIN(O1532)/(D1532*$L$15)</f>
        <v>#DIV/0!</v>
      </c>
      <c r="Q1532" s="9" t="n">
        <f aca="false">D1532/COS(O1532)</f>
        <v>0</v>
      </c>
      <c r="R1532" s="4" t="n">
        <f aca="false">$R$2</f>
        <v>8.85418781762039E-013</v>
      </c>
      <c r="T1532" s="17" t="e">
        <f aca="false">IF(ISNUMBER(A1532),A1532*$L$11,NA())</f>
        <v>#N/A</v>
      </c>
      <c r="U1532" s="13" t="e">
        <f aca="false">P1532/R1532</f>
        <v>#DIV/0!</v>
      </c>
      <c r="V1532" s="13" t="e">
        <f aca="false">1/($L$15*R1532*Q1532)</f>
        <v>#DIV/0!</v>
      </c>
      <c r="W1532" s="13" t="e">
        <f aca="false">SQRT(U1532^2+V1532^2)</f>
        <v>#DIV/0!</v>
      </c>
      <c r="X1532" s="14" t="e">
        <f aca="false">V1532/U1532</f>
        <v>#DIV/0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O1533" s="11" t="n">
        <f aca="false">E1533*PI()/180</f>
        <v>0</v>
      </c>
      <c r="P1533" s="9" t="e">
        <f aca="false">-SIN(O1533)/(D1533*$L$15)</f>
        <v>#DIV/0!</v>
      </c>
      <c r="Q1533" s="9" t="n">
        <f aca="false">D1533/COS(O1533)</f>
        <v>0</v>
      </c>
      <c r="R1533" s="4" t="n">
        <f aca="false">$R$2</f>
        <v>8.85418781762039E-013</v>
      </c>
      <c r="T1533" s="17" t="e">
        <f aca="false">IF(ISNUMBER(A1533),A1533*$L$11,NA())</f>
        <v>#N/A</v>
      </c>
      <c r="U1533" s="13" t="e">
        <f aca="false">P1533/R1533</f>
        <v>#DIV/0!</v>
      </c>
      <c r="V1533" s="13" t="e">
        <f aca="false">1/($L$15*R1533*Q1533)</f>
        <v>#DIV/0!</v>
      </c>
      <c r="W1533" s="13" t="e">
        <f aca="false">SQRT(U1533^2+V1533^2)</f>
        <v>#DIV/0!</v>
      </c>
      <c r="X1533" s="14" t="e">
        <f aca="false">V1533/U1533</f>
        <v>#DIV/0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O1534" s="11" t="n">
        <f aca="false">E1534*PI()/180</f>
        <v>0</v>
      </c>
      <c r="P1534" s="9" t="e">
        <f aca="false">-SIN(O1534)/(D1534*$L$15)</f>
        <v>#DIV/0!</v>
      </c>
      <c r="Q1534" s="9" t="n">
        <f aca="false">D1534/COS(O1534)</f>
        <v>0</v>
      </c>
      <c r="R1534" s="4" t="n">
        <f aca="false">$R$2</f>
        <v>8.85418781762039E-013</v>
      </c>
      <c r="T1534" s="17" t="e">
        <f aca="false">IF(ISNUMBER(A1534),A1534*$L$11,NA())</f>
        <v>#N/A</v>
      </c>
      <c r="U1534" s="13" t="e">
        <f aca="false">P1534/R1534</f>
        <v>#DIV/0!</v>
      </c>
      <c r="V1534" s="13" t="e">
        <f aca="false">1/($L$15*R1534*Q1534)</f>
        <v>#DIV/0!</v>
      </c>
      <c r="W1534" s="13" t="e">
        <f aca="false">SQRT(U1534^2+V1534^2)</f>
        <v>#DIV/0!</v>
      </c>
      <c r="X1534" s="14" t="e">
        <f aca="false">V1534/U1534</f>
        <v>#DIV/0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O1535" s="11" t="n">
        <f aca="false">E1535*PI()/180</f>
        <v>0</v>
      </c>
      <c r="P1535" s="9" t="e">
        <f aca="false">-SIN(O1535)/(D1535*$L$15)</f>
        <v>#DIV/0!</v>
      </c>
      <c r="Q1535" s="9" t="n">
        <f aca="false">D1535/COS(O1535)</f>
        <v>0</v>
      </c>
      <c r="R1535" s="4" t="n">
        <f aca="false">$R$2</f>
        <v>8.85418781762039E-013</v>
      </c>
      <c r="T1535" s="17" t="e">
        <f aca="false">IF(ISNUMBER(A1535),A1535*$L$11,NA())</f>
        <v>#N/A</v>
      </c>
      <c r="U1535" s="13" t="e">
        <f aca="false">P1535/R1535</f>
        <v>#DIV/0!</v>
      </c>
      <c r="V1535" s="13" t="e">
        <f aca="false">1/($L$15*R1535*Q1535)</f>
        <v>#DIV/0!</v>
      </c>
      <c r="W1535" s="13" t="e">
        <f aca="false">SQRT(U1535^2+V1535^2)</f>
        <v>#DIV/0!</v>
      </c>
      <c r="X1535" s="14" t="e">
        <f aca="false">V1535/U1535</f>
        <v>#DIV/0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O1536" s="11" t="n">
        <f aca="false">E1536*PI()/180</f>
        <v>0</v>
      </c>
      <c r="P1536" s="9" t="e">
        <f aca="false">-SIN(O1536)/(D1536*$L$15)</f>
        <v>#DIV/0!</v>
      </c>
      <c r="Q1536" s="9" t="n">
        <f aca="false">D1536/COS(O1536)</f>
        <v>0</v>
      </c>
      <c r="R1536" s="4" t="n">
        <f aca="false">$R$2</f>
        <v>8.85418781762039E-013</v>
      </c>
      <c r="T1536" s="17" t="e">
        <f aca="false">IF(ISNUMBER(A1536),A1536*$L$11,NA())</f>
        <v>#N/A</v>
      </c>
      <c r="U1536" s="13" t="e">
        <f aca="false">P1536/R1536</f>
        <v>#DIV/0!</v>
      </c>
      <c r="V1536" s="13" t="e">
        <f aca="false">1/($L$15*R1536*Q1536)</f>
        <v>#DIV/0!</v>
      </c>
      <c r="W1536" s="13" t="e">
        <f aca="false">SQRT(U1536^2+V1536^2)</f>
        <v>#DIV/0!</v>
      </c>
      <c r="X1536" s="14" t="e">
        <f aca="false">V1536/U1536</f>
        <v>#DIV/0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O1537" s="11" t="n">
        <f aca="false">E1537*PI()/180</f>
        <v>0</v>
      </c>
      <c r="P1537" s="9" t="e">
        <f aca="false">-SIN(O1537)/(D1537*$L$15)</f>
        <v>#DIV/0!</v>
      </c>
      <c r="Q1537" s="9" t="n">
        <f aca="false">D1537/COS(O1537)</f>
        <v>0</v>
      </c>
      <c r="R1537" s="4" t="n">
        <f aca="false">$R$2</f>
        <v>8.85418781762039E-013</v>
      </c>
      <c r="T1537" s="17" t="e">
        <f aca="false">IF(ISNUMBER(A1537),A1537*$L$11,NA())</f>
        <v>#N/A</v>
      </c>
      <c r="U1537" s="13" t="e">
        <f aca="false">P1537/R1537</f>
        <v>#DIV/0!</v>
      </c>
      <c r="V1537" s="13" t="e">
        <f aca="false">1/($L$15*R1537*Q1537)</f>
        <v>#DIV/0!</v>
      </c>
      <c r="W1537" s="13" t="e">
        <f aca="false">SQRT(U1537^2+V1537^2)</f>
        <v>#DIV/0!</v>
      </c>
      <c r="X1537" s="14" t="e">
        <f aca="false">V1537/U1537</f>
        <v>#DIV/0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O1538" s="11" t="n">
        <f aca="false">E1538*PI()/180</f>
        <v>0</v>
      </c>
      <c r="P1538" s="9" t="e">
        <f aca="false">-SIN(O1538)/(D1538*$L$15)</f>
        <v>#DIV/0!</v>
      </c>
      <c r="Q1538" s="9" t="n">
        <f aca="false">D1538/COS(O1538)</f>
        <v>0</v>
      </c>
      <c r="R1538" s="4" t="n">
        <f aca="false">$R$2</f>
        <v>8.85418781762039E-013</v>
      </c>
      <c r="T1538" s="17" t="e">
        <f aca="false">IF(ISNUMBER(A1538),A1538*$L$11,NA())</f>
        <v>#N/A</v>
      </c>
      <c r="U1538" s="13" t="e">
        <f aca="false">P1538/R1538</f>
        <v>#DIV/0!</v>
      </c>
      <c r="V1538" s="13" t="e">
        <f aca="false">1/($L$15*R1538*Q1538)</f>
        <v>#DIV/0!</v>
      </c>
      <c r="W1538" s="13" t="e">
        <f aca="false">SQRT(U1538^2+V1538^2)</f>
        <v>#DIV/0!</v>
      </c>
      <c r="X1538" s="14" t="e">
        <f aca="false">V1538/U1538</f>
        <v>#DIV/0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O1539" s="11" t="n">
        <f aca="false">E1539*PI()/180</f>
        <v>0</v>
      </c>
      <c r="P1539" s="9" t="e">
        <f aca="false">-SIN(O1539)/(D1539*$L$15)</f>
        <v>#DIV/0!</v>
      </c>
      <c r="Q1539" s="9" t="n">
        <f aca="false">D1539/COS(O1539)</f>
        <v>0</v>
      </c>
      <c r="R1539" s="4" t="n">
        <f aca="false">$R$2</f>
        <v>8.85418781762039E-013</v>
      </c>
      <c r="T1539" s="17" t="e">
        <f aca="false">IF(ISNUMBER(A1539),A1539*$L$11,NA())</f>
        <v>#N/A</v>
      </c>
      <c r="U1539" s="13" t="e">
        <f aca="false">P1539/R1539</f>
        <v>#DIV/0!</v>
      </c>
      <c r="V1539" s="13" t="e">
        <f aca="false">1/($L$15*R1539*Q1539)</f>
        <v>#DIV/0!</v>
      </c>
      <c r="W1539" s="13" t="e">
        <f aca="false">SQRT(U1539^2+V1539^2)</f>
        <v>#DIV/0!</v>
      </c>
      <c r="X1539" s="14" t="e">
        <f aca="false">V1539/U1539</f>
        <v>#DIV/0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O1540" s="11" t="n">
        <f aca="false">E1540*PI()/180</f>
        <v>0</v>
      </c>
      <c r="P1540" s="9" t="e">
        <f aca="false">-SIN(O1540)/(D1540*$L$15)</f>
        <v>#DIV/0!</v>
      </c>
      <c r="Q1540" s="9" t="n">
        <f aca="false">D1540/COS(O1540)</f>
        <v>0</v>
      </c>
      <c r="R1540" s="4" t="n">
        <f aca="false">$R$2</f>
        <v>8.85418781762039E-013</v>
      </c>
      <c r="T1540" s="17" t="e">
        <f aca="false">IF(ISNUMBER(A1540),A1540*$L$11,NA())</f>
        <v>#N/A</v>
      </c>
      <c r="U1540" s="13" t="e">
        <f aca="false">P1540/R1540</f>
        <v>#DIV/0!</v>
      </c>
      <c r="V1540" s="13" t="e">
        <f aca="false">1/($L$15*R1540*Q1540)</f>
        <v>#DIV/0!</v>
      </c>
      <c r="W1540" s="13" t="e">
        <f aca="false">SQRT(U1540^2+V1540^2)</f>
        <v>#DIV/0!</v>
      </c>
      <c r="X1540" s="14" t="e">
        <f aca="false">V1540/U1540</f>
        <v>#DIV/0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O1541" s="11" t="n">
        <f aca="false">E1541*PI()/180</f>
        <v>0</v>
      </c>
      <c r="P1541" s="9" t="e">
        <f aca="false">-SIN(O1541)/(D1541*$L$15)</f>
        <v>#DIV/0!</v>
      </c>
      <c r="Q1541" s="9" t="n">
        <f aca="false">D1541/COS(O1541)</f>
        <v>0</v>
      </c>
      <c r="R1541" s="4" t="n">
        <f aca="false">$R$2</f>
        <v>8.85418781762039E-013</v>
      </c>
      <c r="T1541" s="17" t="e">
        <f aca="false">IF(ISNUMBER(A1541),A1541*$L$11,NA())</f>
        <v>#N/A</v>
      </c>
      <c r="U1541" s="13" t="e">
        <f aca="false">P1541/R1541</f>
        <v>#DIV/0!</v>
      </c>
      <c r="V1541" s="13" t="e">
        <f aca="false">1/($L$15*R1541*Q1541)</f>
        <v>#DIV/0!</v>
      </c>
      <c r="W1541" s="13" t="e">
        <f aca="false">SQRT(U1541^2+V1541^2)</f>
        <v>#DIV/0!</v>
      </c>
      <c r="X1541" s="14" t="e">
        <f aca="false">V1541/U1541</f>
        <v>#DIV/0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O1542" s="11" t="n">
        <f aca="false">E1542*PI()/180</f>
        <v>0</v>
      </c>
      <c r="P1542" s="9" t="e">
        <f aca="false">-SIN(O1542)/(D1542*$L$15)</f>
        <v>#DIV/0!</v>
      </c>
      <c r="Q1542" s="9" t="n">
        <f aca="false">D1542/COS(O1542)</f>
        <v>0</v>
      </c>
      <c r="R1542" s="4" t="n">
        <f aca="false">$R$2</f>
        <v>8.85418781762039E-013</v>
      </c>
      <c r="T1542" s="17" t="e">
        <f aca="false">IF(ISNUMBER(A1542),A1542*$L$11,NA())</f>
        <v>#N/A</v>
      </c>
      <c r="U1542" s="13" t="e">
        <f aca="false">P1542/R1542</f>
        <v>#DIV/0!</v>
      </c>
      <c r="V1542" s="13" t="e">
        <f aca="false">1/($L$15*R1542*Q1542)</f>
        <v>#DIV/0!</v>
      </c>
      <c r="W1542" s="13" t="e">
        <f aca="false">SQRT(U1542^2+V1542^2)</f>
        <v>#DIV/0!</v>
      </c>
      <c r="X1542" s="14" t="e">
        <f aca="false">V1542/U1542</f>
        <v>#DIV/0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O1543" s="11" t="n">
        <f aca="false">E1543*PI()/180</f>
        <v>0</v>
      </c>
      <c r="P1543" s="9" t="e">
        <f aca="false">-SIN(O1543)/(D1543*$L$15)</f>
        <v>#DIV/0!</v>
      </c>
      <c r="Q1543" s="9" t="n">
        <f aca="false">D1543/COS(O1543)</f>
        <v>0</v>
      </c>
      <c r="R1543" s="4" t="n">
        <f aca="false">$R$2</f>
        <v>8.85418781762039E-013</v>
      </c>
      <c r="T1543" s="17" t="e">
        <f aca="false">IF(ISNUMBER(A1543),A1543*$L$11,NA())</f>
        <v>#N/A</v>
      </c>
      <c r="U1543" s="13" t="e">
        <f aca="false">P1543/R1543</f>
        <v>#DIV/0!</v>
      </c>
      <c r="V1543" s="13" t="e">
        <f aca="false">1/($L$15*R1543*Q1543)</f>
        <v>#DIV/0!</v>
      </c>
      <c r="W1543" s="13" t="e">
        <f aca="false">SQRT(U1543^2+V1543^2)</f>
        <v>#DIV/0!</v>
      </c>
      <c r="X1543" s="14" t="e">
        <f aca="false">V1543/U1543</f>
        <v>#DIV/0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O1544" s="11" t="n">
        <f aca="false">E1544*PI()/180</f>
        <v>0</v>
      </c>
      <c r="P1544" s="9" t="e">
        <f aca="false">-SIN(O1544)/(D1544*$L$15)</f>
        <v>#DIV/0!</v>
      </c>
      <c r="Q1544" s="9" t="n">
        <f aca="false">D1544/COS(O1544)</f>
        <v>0</v>
      </c>
      <c r="R1544" s="4" t="n">
        <f aca="false">$R$2</f>
        <v>8.85418781762039E-013</v>
      </c>
      <c r="T1544" s="17" t="e">
        <f aca="false">IF(ISNUMBER(A1544),A1544*$L$11,NA())</f>
        <v>#N/A</v>
      </c>
      <c r="U1544" s="13" t="e">
        <f aca="false">P1544/R1544</f>
        <v>#DIV/0!</v>
      </c>
      <c r="V1544" s="13" t="e">
        <f aca="false">1/($L$15*R1544*Q1544)</f>
        <v>#DIV/0!</v>
      </c>
      <c r="W1544" s="13" t="e">
        <f aca="false">SQRT(U1544^2+V1544^2)</f>
        <v>#DIV/0!</v>
      </c>
      <c r="X1544" s="14" t="e">
        <f aca="false">V1544/U1544</f>
        <v>#DIV/0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O1545" s="11" t="n">
        <f aca="false">E1545*PI()/180</f>
        <v>0</v>
      </c>
      <c r="P1545" s="9" t="e">
        <f aca="false">-SIN(O1545)/(D1545*$L$15)</f>
        <v>#DIV/0!</v>
      </c>
      <c r="Q1545" s="9" t="n">
        <f aca="false">D1545/COS(O1545)</f>
        <v>0</v>
      </c>
      <c r="R1545" s="4" t="n">
        <f aca="false">$R$2</f>
        <v>8.85418781762039E-013</v>
      </c>
      <c r="T1545" s="17" t="e">
        <f aca="false">IF(ISNUMBER(A1545),A1545*$L$11,NA())</f>
        <v>#N/A</v>
      </c>
      <c r="U1545" s="13" t="e">
        <f aca="false">P1545/R1545</f>
        <v>#DIV/0!</v>
      </c>
      <c r="V1545" s="13" t="e">
        <f aca="false">1/($L$15*R1545*Q1545)</f>
        <v>#DIV/0!</v>
      </c>
      <c r="W1545" s="13" t="e">
        <f aca="false">SQRT(U1545^2+V1545^2)</f>
        <v>#DIV/0!</v>
      </c>
      <c r="X1545" s="14" t="e">
        <f aca="false">V1545/U1545</f>
        <v>#DIV/0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O1546" s="11" t="n">
        <f aca="false">E1546*PI()/180</f>
        <v>0</v>
      </c>
      <c r="P1546" s="9" t="e">
        <f aca="false">-SIN(O1546)/(D1546*$L$15)</f>
        <v>#DIV/0!</v>
      </c>
      <c r="Q1546" s="9" t="n">
        <f aca="false">D1546/COS(O1546)</f>
        <v>0</v>
      </c>
      <c r="R1546" s="4" t="n">
        <f aca="false">$R$2</f>
        <v>8.85418781762039E-013</v>
      </c>
      <c r="T1546" s="17" t="e">
        <f aca="false">IF(ISNUMBER(A1546),A1546*$L$11,NA())</f>
        <v>#N/A</v>
      </c>
      <c r="U1546" s="13" t="e">
        <f aca="false">P1546/R1546</f>
        <v>#DIV/0!</v>
      </c>
      <c r="V1546" s="13" t="e">
        <f aca="false">1/($L$15*R1546*Q1546)</f>
        <v>#DIV/0!</v>
      </c>
      <c r="W1546" s="13" t="e">
        <f aca="false">SQRT(U1546^2+V1546^2)</f>
        <v>#DIV/0!</v>
      </c>
      <c r="X1546" s="14" t="e">
        <f aca="false">V1546/U1546</f>
        <v>#DIV/0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O1547" s="11" t="n">
        <f aca="false">E1547*PI()/180</f>
        <v>0</v>
      </c>
      <c r="P1547" s="9" t="e">
        <f aca="false">-SIN(O1547)/(D1547*$L$15)</f>
        <v>#DIV/0!</v>
      </c>
      <c r="Q1547" s="9" t="n">
        <f aca="false">D1547/COS(O1547)</f>
        <v>0</v>
      </c>
      <c r="R1547" s="4" t="n">
        <f aca="false">$R$2</f>
        <v>8.85418781762039E-013</v>
      </c>
      <c r="T1547" s="17" t="e">
        <f aca="false">IF(ISNUMBER(A1547),A1547*$L$11,NA())</f>
        <v>#N/A</v>
      </c>
      <c r="U1547" s="13" t="e">
        <f aca="false">P1547/R1547</f>
        <v>#DIV/0!</v>
      </c>
      <c r="V1547" s="13" t="e">
        <f aca="false">1/($L$15*R1547*Q1547)</f>
        <v>#DIV/0!</v>
      </c>
      <c r="W1547" s="13" t="e">
        <f aca="false">SQRT(U1547^2+V1547^2)</f>
        <v>#DIV/0!</v>
      </c>
      <c r="X1547" s="14" t="e">
        <f aca="false">V1547/U1547</f>
        <v>#DIV/0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O1548" s="11" t="n">
        <f aca="false">E1548*PI()/180</f>
        <v>0</v>
      </c>
      <c r="P1548" s="9" t="e">
        <f aca="false">-SIN(O1548)/(D1548*$L$15)</f>
        <v>#DIV/0!</v>
      </c>
      <c r="Q1548" s="9" t="n">
        <f aca="false">D1548/COS(O1548)</f>
        <v>0</v>
      </c>
      <c r="R1548" s="4" t="n">
        <f aca="false">$R$2</f>
        <v>8.85418781762039E-013</v>
      </c>
      <c r="T1548" s="17" t="e">
        <f aca="false">IF(ISNUMBER(A1548),A1548*$L$11,NA())</f>
        <v>#N/A</v>
      </c>
      <c r="U1548" s="13" t="e">
        <f aca="false">P1548/R1548</f>
        <v>#DIV/0!</v>
      </c>
      <c r="V1548" s="13" t="e">
        <f aca="false">1/($L$15*R1548*Q1548)</f>
        <v>#DIV/0!</v>
      </c>
      <c r="W1548" s="13" t="e">
        <f aca="false">SQRT(U1548^2+V1548^2)</f>
        <v>#DIV/0!</v>
      </c>
      <c r="X1548" s="14" t="e">
        <f aca="false">V1548/U1548</f>
        <v>#DIV/0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O1549" s="11" t="n">
        <f aca="false">E1549*PI()/180</f>
        <v>0</v>
      </c>
      <c r="P1549" s="9" t="e">
        <f aca="false">-SIN(O1549)/(D1549*$L$15)</f>
        <v>#DIV/0!</v>
      </c>
      <c r="Q1549" s="9" t="n">
        <f aca="false">D1549/COS(O1549)</f>
        <v>0</v>
      </c>
      <c r="R1549" s="4" t="n">
        <f aca="false">$R$2</f>
        <v>8.85418781762039E-013</v>
      </c>
      <c r="T1549" s="17" t="e">
        <f aca="false">IF(ISNUMBER(A1549),A1549*$L$11,NA())</f>
        <v>#N/A</v>
      </c>
      <c r="U1549" s="13" t="e">
        <f aca="false">P1549/R1549</f>
        <v>#DIV/0!</v>
      </c>
      <c r="V1549" s="13" t="e">
        <f aca="false">1/($L$15*R1549*Q1549)</f>
        <v>#DIV/0!</v>
      </c>
      <c r="W1549" s="13" t="e">
        <f aca="false">SQRT(U1549^2+V1549^2)</f>
        <v>#DIV/0!</v>
      </c>
      <c r="X1549" s="14" t="e">
        <f aca="false">V1549/U1549</f>
        <v>#DIV/0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O1550" s="11" t="n">
        <f aca="false">E1550*PI()/180</f>
        <v>0</v>
      </c>
      <c r="P1550" s="9" t="e">
        <f aca="false">-SIN(O1550)/(D1550*$L$15)</f>
        <v>#DIV/0!</v>
      </c>
      <c r="Q1550" s="9" t="n">
        <f aca="false">D1550/COS(O1550)</f>
        <v>0</v>
      </c>
      <c r="R1550" s="4" t="n">
        <f aca="false">$R$2</f>
        <v>8.85418781762039E-013</v>
      </c>
      <c r="T1550" s="17" t="e">
        <f aca="false">IF(ISNUMBER(A1550),A1550*$L$11,NA())</f>
        <v>#N/A</v>
      </c>
      <c r="U1550" s="13" t="e">
        <f aca="false">P1550/R1550</f>
        <v>#DIV/0!</v>
      </c>
      <c r="V1550" s="13" t="e">
        <f aca="false">1/($L$15*R1550*Q1550)</f>
        <v>#DIV/0!</v>
      </c>
      <c r="W1550" s="13" t="e">
        <f aca="false">SQRT(U1550^2+V1550^2)</f>
        <v>#DIV/0!</v>
      </c>
      <c r="X1550" s="14" t="e">
        <f aca="false">V1550/U1550</f>
        <v>#DIV/0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O1551" s="11" t="n">
        <f aca="false">E1551*PI()/180</f>
        <v>0</v>
      </c>
      <c r="P1551" s="9" t="e">
        <f aca="false">-SIN(O1551)/(D1551*$L$15)</f>
        <v>#DIV/0!</v>
      </c>
      <c r="Q1551" s="9" t="n">
        <f aca="false">D1551/COS(O1551)</f>
        <v>0</v>
      </c>
      <c r="R1551" s="4" t="n">
        <f aca="false">$R$2</f>
        <v>8.85418781762039E-013</v>
      </c>
      <c r="T1551" s="17" t="e">
        <f aca="false">IF(ISNUMBER(A1551),A1551*$L$11,NA())</f>
        <v>#N/A</v>
      </c>
      <c r="U1551" s="13" t="e">
        <f aca="false">P1551/R1551</f>
        <v>#DIV/0!</v>
      </c>
      <c r="V1551" s="13" t="e">
        <f aca="false">1/($L$15*R1551*Q1551)</f>
        <v>#DIV/0!</v>
      </c>
      <c r="W1551" s="13" t="e">
        <f aca="false">SQRT(U1551^2+V1551^2)</f>
        <v>#DIV/0!</v>
      </c>
      <c r="X1551" s="14" t="e">
        <f aca="false">V1551/U1551</f>
        <v>#DIV/0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O1552" s="11" t="n">
        <f aca="false">E1552*PI()/180</f>
        <v>0</v>
      </c>
      <c r="P1552" s="9" t="e">
        <f aca="false">-SIN(O1552)/(D1552*$L$15)</f>
        <v>#DIV/0!</v>
      </c>
      <c r="Q1552" s="9" t="n">
        <f aca="false">D1552/COS(O1552)</f>
        <v>0</v>
      </c>
      <c r="R1552" s="4" t="n">
        <f aca="false">$R$2</f>
        <v>8.85418781762039E-013</v>
      </c>
      <c r="T1552" s="17" t="e">
        <f aca="false">IF(ISNUMBER(A1552),A1552*$L$11,NA())</f>
        <v>#N/A</v>
      </c>
      <c r="U1552" s="13" t="e">
        <f aca="false">P1552/R1552</f>
        <v>#DIV/0!</v>
      </c>
      <c r="V1552" s="13" t="e">
        <f aca="false">1/($L$15*R1552*Q1552)</f>
        <v>#DIV/0!</v>
      </c>
      <c r="W1552" s="13" t="e">
        <f aca="false">SQRT(U1552^2+V1552^2)</f>
        <v>#DIV/0!</v>
      </c>
      <c r="X1552" s="14" t="e">
        <f aca="false">V1552/U1552</f>
        <v>#DIV/0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O1553" s="11" t="n">
        <f aca="false">E1553*PI()/180</f>
        <v>0</v>
      </c>
      <c r="P1553" s="9" t="e">
        <f aca="false">-SIN(O1553)/(D1553*$L$15)</f>
        <v>#DIV/0!</v>
      </c>
      <c r="Q1553" s="9" t="n">
        <f aca="false">D1553/COS(O1553)</f>
        <v>0</v>
      </c>
      <c r="R1553" s="4" t="n">
        <f aca="false">$R$2</f>
        <v>8.85418781762039E-013</v>
      </c>
      <c r="T1553" s="17" t="e">
        <f aca="false">IF(ISNUMBER(A1553),A1553*$L$11,NA())</f>
        <v>#N/A</v>
      </c>
      <c r="U1553" s="13" t="e">
        <f aca="false">P1553/R1553</f>
        <v>#DIV/0!</v>
      </c>
      <c r="V1553" s="13" t="e">
        <f aca="false">1/($L$15*R1553*Q1553)</f>
        <v>#DIV/0!</v>
      </c>
      <c r="W1553" s="13" t="e">
        <f aca="false">SQRT(U1553^2+V1553^2)</f>
        <v>#DIV/0!</v>
      </c>
      <c r="X1553" s="14" t="e">
        <f aca="false">V1553/U1553</f>
        <v>#DIV/0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O1554" s="11" t="n">
        <f aca="false">E1554*PI()/180</f>
        <v>0</v>
      </c>
      <c r="P1554" s="9" t="e">
        <f aca="false">-SIN(O1554)/(D1554*$L$15)</f>
        <v>#DIV/0!</v>
      </c>
      <c r="Q1554" s="9" t="n">
        <f aca="false">D1554/COS(O1554)</f>
        <v>0</v>
      </c>
      <c r="R1554" s="4" t="n">
        <f aca="false">$R$2</f>
        <v>8.85418781762039E-013</v>
      </c>
      <c r="T1554" s="17" t="e">
        <f aca="false">IF(ISNUMBER(A1554),A1554*$L$11,NA())</f>
        <v>#N/A</v>
      </c>
      <c r="U1554" s="13" t="e">
        <f aca="false">P1554/R1554</f>
        <v>#DIV/0!</v>
      </c>
      <c r="V1554" s="13" t="e">
        <f aca="false">1/($L$15*R1554*Q1554)</f>
        <v>#DIV/0!</v>
      </c>
      <c r="W1554" s="13" t="e">
        <f aca="false">SQRT(U1554^2+V1554^2)</f>
        <v>#DIV/0!</v>
      </c>
      <c r="X1554" s="14" t="e">
        <f aca="false">V1554/U1554</f>
        <v>#DIV/0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O1555" s="11" t="n">
        <f aca="false">E1555*PI()/180</f>
        <v>0</v>
      </c>
      <c r="P1555" s="9" t="e">
        <f aca="false">-SIN(O1555)/(D1555*$L$15)</f>
        <v>#DIV/0!</v>
      </c>
      <c r="Q1555" s="9" t="n">
        <f aca="false">D1555/COS(O1555)</f>
        <v>0</v>
      </c>
      <c r="R1555" s="4" t="n">
        <f aca="false">$R$2</f>
        <v>8.85418781762039E-013</v>
      </c>
      <c r="T1555" s="17" t="e">
        <f aca="false">IF(ISNUMBER(A1555),A1555*$L$11,NA())</f>
        <v>#N/A</v>
      </c>
      <c r="U1555" s="13" t="e">
        <f aca="false">P1555/R1555</f>
        <v>#DIV/0!</v>
      </c>
      <c r="V1555" s="13" t="e">
        <f aca="false">1/($L$15*R1555*Q1555)</f>
        <v>#DIV/0!</v>
      </c>
      <c r="W1555" s="13" t="e">
        <f aca="false">SQRT(U1555^2+V1555^2)</f>
        <v>#DIV/0!</v>
      </c>
      <c r="X1555" s="14" t="e">
        <f aca="false">V1555/U1555</f>
        <v>#DIV/0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O1556" s="11" t="n">
        <f aca="false">E1556*PI()/180</f>
        <v>0</v>
      </c>
      <c r="P1556" s="9" t="e">
        <f aca="false">-SIN(O1556)/(D1556*$L$15)</f>
        <v>#DIV/0!</v>
      </c>
      <c r="Q1556" s="9" t="n">
        <f aca="false">D1556/COS(O1556)</f>
        <v>0</v>
      </c>
      <c r="R1556" s="4" t="n">
        <f aca="false">$R$2</f>
        <v>8.85418781762039E-013</v>
      </c>
      <c r="T1556" s="17" t="e">
        <f aca="false">IF(ISNUMBER(A1556),A1556*$L$11,NA())</f>
        <v>#N/A</v>
      </c>
      <c r="U1556" s="13" t="e">
        <f aca="false">P1556/R1556</f>
        <v>#DIV/0!</v>
      </c>
      <c r="V1556" s="13" t="e">
        <f aca="false">1/($L$15*R1556*Q1556)</f>
        <v>#DIV/0!</v>
      </c>
      <c r="W1556" s="13" t="e">
        <f aca="false">SQRT(U1556^2+V1556^2)</f>
        <v>#DIV/0!</v>
      </c>
      <c r="X1556" s="14" t="e">
        <f aca="false">V1556/U1556</f>
        <v>#DIV/0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O1557" s="11" t="n">
        <f aca="false">E1557*PI()/180</f>
        <v>0</v>
      </c>
      <c r="P1557" s="9" t="e">
        <f aca="false">-SIN(O1557)/(D1557*$L$15)</f>
        <v>#DIV/0!</v>
      </c>
      <c r="Q1557" s="9" t="n">
        <f aca="false">D1557/COS(O1557)</f>
        <v>0</v>
      </c>
      <c r="R1557" s="4" t="n">
        <f aca="false">$R$2</f>
        <v>8.85418781762039E-013</v>
      </c>
      <c r="T1557" s="17" t="e">
        <f aca="false">IF(ISNUMBER(A1557),A1557*$L$11,NA())</f>
        <v>#N/A</v>
      </c>
      <c r="U1557" s="13" t="e">
        <f aca="false">P1557/R1557</f>
        <v>#DIV/0!</v>
      </c>
      <c r="V1557" s="13" t="e">
        <f aca="false">1/($L$15*R1557*Q1557)</f>
        <v>#DIV/0!</v>
      </c>
      <c r="W1557" s="13" t="e">
        <f aca="false">SQRT(U1557^2+V1557^2)</f>
        <v>#DIV/0!</v>
      </c>
      <c r="X1557" s="14" t="e">
        <f aca="false">V1557/U1557</f>
        <v>#DIV/0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O1558" s="11" t="n">
        <f aca="false">E1558*PI()/180</f>
        <v>0</v>
      </c>
      <c r="P1558" s="9" t="e">
        <f aca="false">-SIN(O1558)/(D1558*$L$15)</f>
        <v>#DIV/0!</v>
      </c>
      <c r="Q1558" s="9" t="n">
        <f aca="false">D1558/COS(O1558)</f>
        <v>0</v>
      </c>
      <c r="R1558" s="4" t="n">
        <f aca="false">$R$2</f>
        <v>8.85418781762039E-013</v>
      </c>
      <c r="T1558" s="17" t="e">
        <f aca="false">IF(ISNUMBER(A1558),A1558*$L$11,NA())</f>
        <v>#N/A</v>
      </c>
      <c r="U1558" s="13" t="e">
        <f aca="false">P1558/R1558</f>
        <v>#DIV/0!</v>
      </c>
      <c r="V1558" s="13" t="e">
        <f aca="false">1/($L$15*R1558*Q1558)</f>
        <v>#DIV/0!</v>
      </c>
      <c r="W1558" s="13" t="e">
        <f aca="false">SQRT(U1558^2+V1558^2)</f>
        <v>#DIV/0!</v>
      </c>
      <c r="X1558" s="14" t="e">
        <f aca="false">V1558/U1558</f>
        <v>#DIV/0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O1559" s="11" t="n">
        <f aca="false">E1559*PI()/180</f>
        <v>0</v>
      </c>
      <c r="P1559" s="9" t="e">
        <f aca="false">-SIN(O1559)/(D1559*$L$15)</f>
        <v>#DIV/0!</v>
      </c>
      <c r="Q1559" s="9" t="n">
        <f aca="false">D1559/COS(O1559)</f>
        <v>0</v>
      </c>
      <c r="R1559" s="4" t="n">
        <f aca="false">$R$2</f>
        <v>8.85418781762039E-013</v>
      </c>
      <c r="T1559" s="17" t="e">
        <f aca="false">IF(ISNUMBER(A1559),A1559*$L$11,NA())</f>
        <v>#N/A</v>
      </c>
      <c r="U1559" s="13" t="e">
        <f aca="false">P1559/R1559</f>
        <v>#DIV/0!</v>
      </c>
      <c r="V1559" s="13" t="e">
        <f aca="false">1/($L$15*R1559*Q1559)</f>
        <v>#DIV/0!</v>
      </c>
      <c r="W1559" s="13" t="e">
        <f aca="false">SQRT(U1559^2+V1559^2)</f>
        <v>#DIV/0!</v>
      </c>
      <c r="X1559" s="14" t="e">
        <f aca="false">V1559/U1559</f>
        <v>#DIV/0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O1560" s="11" t="n">
        <f aca="false">E1560*PI()/180</f>
        <v>0</v>
      </c>
      <c r="P1560" s="9" t="e">
        <f aca="false">-SIN(O1560)/(D1560*$L$15)</f>
        <v>#DIV/0!</v>
      </c>
      <c r="Q1560" s="9" t="n">
        <f aca="false">D1560/COS(O1560)</f>
        <v>0</v>
      </c>
      <c r="R1560" s="4" t="n">
        <f aca="false">$R$2</f>
        <v>8.85418781762039E-013</v>
      </c>
      <c r="T1560" s="17" t="e">
        <f aca="false">IF(ISNUMBER(A1560),A1560*$L$11,NA())</f>
        <v>#N/A</v>
      </c>
      <c r="U1560" s="13" t="e">
        <f aca="false">P1560/R1560</f>
        <v>#DIV/0!</v>
      </c>
      <c r="V1560" s="13" t="e">
        <f aca="false">1/($L$15*R1560*Q1560)</f>
        <v>#DIV/0!</v>
      </c>
      <c r="W1560" s="13" t="e">
        <f aca="false">SQRT(U1560^2+V1560^2)</f>
        <v>#DIV/0!</v>
      </c>
      <c r="X1560" s="14" t="e">
        <f aca="false">V1560/U1560</f>
        <v>#DIV/0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O1561" s="11" t="n">
        <f aca="false">E1561*PI()/180</f>
        <v>0</v>
      </c>
      <c r="P1561" s="9" t="e">
        <f aca="false">-SIN(O1561)/(D1561*$L$15)</f>
        <v>#DIV/0!</v>
      </c>
      <c r="Q1561" s="9" t="n">
        <f aca="false">D1561/COS(O1561)</f>
        <v>0</v>
      </c>
      <c r="R1561" s="4" t="n">
        <f aca="false">$R$2</f>
        <v>8.85418781762039E-013</v>
      </c>
      <c r="T1561" s="17" t="e">
        <f aca="false">IF(ISNUMBER(A1561),A1561*$L$11,NA())</f>
        <v>#N/A</v>
      </c>
      <c r="U1561" s="13" t="e">
        <f aca="false">P1561/R1561</f>
        <v>#DIV/0!</v>
      </c>
      <c r="V1561" s="13" t="e">
        <f aca="false">1/($L$15*R1561*Q1561)</f>
        <v>#DIV/0!</v>
      </c>
      <c r="W1561" s="13" t="e">
        <f aca="false">SQRT(U1561^2+V1561^2)</f>
        <v>#DIV/0!</v>
      </c>
      <c r="X1561" s="14" t="e">
        <f aca="false">V1561/U1561</f>
        <v>#DIV/0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O1562" s="11" t="n">
        <f aca="false">E1562*PI()/180</f>
        <v>0</v>
      </c>
      <c r="P1562" s="9" t="e">
        <f aca="false">-SIN(O1562)/(D1562*$L$15)</f>
        <v>#DIV/0!</v>
      </c>
      <c r="Q1562" s="9" t="n">
        <f aca="false">D1562/COS(O1562)</f>
        <v>0</v>
      </c>
      <c r="R1562" s="4" t="n">
        <f aca="false">$R$2</f>
        <v>8.85418781762039E-013</v>
      </c>
      <c r="T1562" s="17" t="e">
        <f aca="false">IF(ISNUMBER(A1562),A1562*$L$11,NA())</f>
        <v>#N/A</v>
      </c>
      <c r="U1562" s="13" t="e">
        <f aca="false">P1562/R1562</f>
        <v>#DIV/0!</v>
      </c>
      <c r="V1562" s="13" t="e">
        <f aca="false">1/($L$15*R1562*Q1562)</f>
        <v>#DIV/0!</v>
      </c>
      <c r="W1562" s="13" t="e">
        <f aca="false">SQRT(U1562^2+V1562^2)</f>
        <v>#DIV/0!</v>
      </c>
      <c r="X1562" s="14" t="e">
        <f aca="false">V1562/U1562</f>
        <v>#DIV/0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O1563" s="11" t="n">
        <f aca="false">E1563*PI()/180</f>
        <v>0</v>
      </c>
      <c r="P1563" s="9" t="e">
        <f aca="false">-SIN(O1563)/(D1563*$L$15)</f>
        <v>#DIV/0!</v>
      </c>
      <c r="Q1563" s="9" t="n">
        <f aca="false">D1563/COS(O1563)</f>
        <v>0</v>
      </c>
      <c r="R1563" s="4" t="n">
        <f aca="false">$R$2</f>
        <v>8.85418781762039E-013</v>
      </c>
      <c r="T1563" s="17" t="e">
        <f aca="false">IF(ISNUMBER(A1563),A1563*$L$11,NA())</f>
        <v>#N/A</v>
      </c>
      <c r="U1563" s="13" t="e">
        <f aca="false">P1563/R1563</f>
        <v>#DIV/0!</v>
      </c>
      <c r="V1563" s="13" t="e">
        <f aca="false">1/($L$15*R1563*Q1563)</f>
        <v>#DIV/0!</v>
      </c>
      <c r="W1563" s="13" t="e">
        <f aca="false">SQRT(U1563^2+V1563^2)</f>
        <v>#DIV/0!</v>
      </c>
      <c r="X1563" s="14" t="e">
        <f aca="false">V1563/U1563</f>
        <v>#DIV/0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O1564" s="11" t="n">
        <f aca="false">E1564*PI()/180</f>
        <v>0</v>
      </c>
      <c r="P1564" s="9" t="e">
        <f aca="false">-SIN(O1564)/(D1564*$L$15)</f>
        <v>#DIV/0!</v>
      </c>
      <c r="Q1564" s="9" t="n">
        <f aca="false">D1564/COS(O1564)</f>
        <v>0</v>
      </c>
      <c r="R1564" s="4" t="n">
        <f aca="false">$R$2</f>
        <v>8.85418781762039E-013</v>
      </c>
      <c r="T1564" s="17" t="e">
        <f aca="false">IF(ISNUMBER(A1564),A1564*$L$11,NA())</f>
        <v>#N/A</v>
      </c>
      <c r="U1564" s="13" t="e">
        <f aca="false">P1564/R1564</f>
        <v>#DIV/0!</v>
      </c>
      <c r="V1564" s="13" t="e">
        <f aca="false">1/($L$15*R1564*Q1564)</f>
        <v>#DIV/0!</v>
      </c>
      <c r="W1564" s="13" t="e">
        <f aca="false">SQRT(U1564^2+V1564^2)</f>
        <v>#DIV/0!</v>
      </c>
      <c r="X1564" s="14" t="e">
        <f aca="false">V1564/U1564</f>
        <v>#DIV/0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O1565" s="11" t="n">
        <f aca="false">E1565*PI()/180</f>
        <v>0</v>
      </c>
      <c r="P1565" s="9" t="e">
        <f aca="false">-SIN(O1565)/(D1565*$L$15)</f>
        <v>#DIV/0!</v>
      </c>
      <c r="Q1565" s="9" t="n">
        <f aca="false">D1565/COS(O1565)</f>
        <v>0</v>
      </c>
      <c r="R1565" s="4" t="n">
        <f aca="false">$R$2</f>
        <v>8.85418781762039E-013</v>
      </c>
      <c r="T1565" s="17" t="e">
        <f aca="false">IF(ISNUMBER(A1565),A1565*$L$11,NA())</f>
        <v>#N/A</v>
      </c>
      <c r="U1565" s="13" t="e">
        <f aca="false">P1565/R1565</f>
        <v>#DIV/0!</v>
      </c>
      <c r="V1565" s="13" t="e">
        <f aca="false">1/($L$15*R1565*Q1565)</f>
        <v>#DIV/0!</v>
      </c>
      <c r="W1565" s="13" t="e">
        <f aca="false">SQRT(U1565^2+V1565^2)</f>
        <v>#DIV/0!</v>
      </c>
      <c r="X1565" s="14" t="e">
        <f aca="false">V1565/U1565</f>
        <v>#DIV/0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O1566" s="11" t="n">
        <f aca="false">E1566*PI()/180</f>
        <v>0</v>
      </c>
      <c r="P1566" s="9" t="e">
        <f aca="false">-SIN(O1566)/(D1566*$L$15)</f>
        <v>#DIV/0!</v>
      </c>
      <c r="Q1566" s="9" t="n">
        <f aca="false">D1566/COS(O1566)</f>
        <v>0</v>
      </c>
      <c r="R1566" s="4" t="n">
        <f aca="false">$R$2</f>
        <v>8.85418781762039E-013</v>
      </c>
      <c r="T1566" s="17" t="e">
        <f aca="false">IF(ISNUMBER(A1566),A1566*$L$11,NA())</f>
        <v>#N/A</v>
      </c>
      <c r="U1566" s="13" t="e">
        <f aca="false">P1566/R1566</f>
        <v>#DIV/0!</v>
      </c>
      <c r="V1566" s="13" t="e">
        <f aca="false">1/($L$15*R1566*Q1566)</f>
        <v>#DIV/0!</v>
      </c>
      <c r="W1566" s="13" t="e">
        <f aca="false">SQRT(U1566^2+V1566^2)</f>
        <v>#DIV/0!</v>
      </c>
      <c r="X1566" s="14" t="e">
        <f aca="false">V1566/U1566</f>
        <v>#DIV/0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O1567" s="11" t="n">
        <f aca="false">E1567*PI()/180</f>
        <v>0</v>
      </c>
      <c r="P1567" s="9" t="e">
        <f aca="false">-SIN(O1567)/(D1567*$L$15)</f>
        <v>#DIV/0!</v>
      </c>
      <c r="Q1567" s="9" t="n">
        <f aca="false">D1567/COS(O1567)</f>
        <v>0</v>
      </c>
      <c r="R1567" s="4" t="n">
        <f aca="false">$R$2</f>
        <v>8.85418781762039E-013</v>
      </c>
      <c r="T1567" s="17" t="e">
        <f aca="false">IF(ISNUMBER(A1567),A1567*$L$11,NA())</f>
        <v>#N/A</v>
      </c>
      <c r="U1567" s="13" t="e">
        <f aca="false">P1567/R1567</f>
        <v>#DIV/0!</v>
      </c>
      <c r="V1567" s="13" t="e">
        <f aca="false">1/($L$15*R1567*Q1567)</f>
        <v>#DIV/0!</v>
      </c>
      <c r="W1567" s="13" t="e">
        <f aca="false">SQRT(U1567^2+V1567^2)</f>
        <v>#DIV/0!</v>
      </c>
      <c r="X1567" s="14" t="e">
        <f aca="false">V1567/U1567</f>
        <v>#DIV/0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O1568" s="11" t="n">
        <f aca="false">E1568*PI()/180</f>
        <v>0</v>
      </c>
      <c r="P1568" s="9" t="e">
        <f aca="false">-SIN(O1568)/(D1568*$L$15)</f>
        <v>#DIV/0!</v>
      </c>
      <c r="Q1568" s="9" t="n">
        <f aca="false">D1568/COS(O1568)</f>
        <v>0</v>
      </c>
      <c r="R1568" s="4" t="n">
        <f aca="false">$R$2</f>
        <v>8.85418781762039E-013</v>
      </c>
      <c r="T1568" s="17" t="e">
        <f aca="false">IF(ISNUMBER(A1568),A1568*$L$11,NA())</f>
        <v>#N/A</v>
      </c>
      <c r="U1568" s="13" t="e">
        <f aca="false">P1568/R1568</f>
        <v>#DIV/0!</v>
      </c>
      <c r="V1568" s="13" t="e">
        <f aca="false">1/($L$15*R1568*Q1568)</f>
        <v>#DIV/0!</v>
      </c>
      <c r="W1568" s="13" t="e">
        <f aca="false">SQRT(U1568^2+V1568^2)</f>
        <v>#DIV/0!</v>
      </c>
      <c r="X1568" s="14" t="e">
        <f aca="false">V1568/U1568</f>
        <v>#DIV/0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O1569" s="11" t="n">
        <f aca="false">E1569*PI()/180</f>
        <v>0</v>
      </c>
      <c r="P1569" s="9" t="e">
        <f aca="false">-SIN(O1569)/(D1569*$L$15)</f>
        <v>#DIV/0!</v>
      </c>
      <c r="Q1569" s="9" t="n">
        <f aca="false">D1569/COS(O1569)</f>
        <v>0</v>
      </c>
      <c r="R1569" s="4" t="n">
        <f aca="false">$R$2</f>
        <v>8.85418781762039E-013</v>
      </c>
      <c r="T1569" s="17" t="e">
        <f aca="false">IF(ISNUMBER(A1569),A1569*$L$11,NA())</f>
        <v>#N/A</v>
      </c>
      <c r="U1569" s="13" t="e">
        <f aca="false">P1569/R1569</f>
        <v>#DIV/0!</v>
      </c>
      <c r="V1569" s="13" t="e">
        <f aca="false">1/($L$15*R1569*Q1569)</f>
        <v>#DIV/0!</v>
      </c>
      <c r="W1569" s="13" t="e">
        <f aca="false">SQRT(U1569^2+V1569^2)</f>
        <v>#DIV/0!</v>
      </c>
      <c r="X1569" s="14" t="e">
        <f aca="false">V1569/U1569</f>
        <v>#DIV/0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O1570" s="11" t="n">
        <f aca="false">E1570*PI()/180</f>
        <v>0</v>
      </c>
      <c r="P1570" s="9" t="e">
        <f aca="false">-SIN(O1570)/(D1570*$L$15)</f>
        <v>#DIV/0!</v>
      </c>
      <c r="Q1570" s="9" t="n">
        <f aca="false">D1570/COS(O1570)</f>
        <v>0</v>
      </c>
      <c r="R1570" s="4" t="n">
        <f aca="false">$R$2</f>
        <v>8.85418781762039E-013</v>
      </c>
      <c r="T1570" s="17" t="e">
        <f aca="false">IF(ISNUMBER(A1570),A1570*$L$11,NA())</f>
        <v>#N/A</v>
      </c>
      <c r="U1570" s="13" t="e">
        <f aca="false">P1570/R1570</f>
        <v>#DIV/0!</v>
      </c>
      <c r="V1570" s="13" t="e">
        <f aca="false">1/($L$15*R1570*Q1570)</f>
        <v>#DIV/0!</v>
      </c>
      <c r="W1570" s="13" t="e">
        <f aca="false">SQRT(U1570^2+V1570^2)</f>
        <v>#DIV/0!</v>
      </c>
      <c r="X1570" s="14" t="e">
        <f aca="false">V1570/U1570</f>
        <v>#DIV/0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O1571" s="11" t="n">
        <f aca="false">E1571*PI()/180</f>
        <v>0</v>
      </c>
      <c r="P1571" s="9" t="e">
        <f aca="false">-SIN(O1571)/(D1571*$L$15)</f>
        <v>#DIV/0!</v>
      </c>
      <c r="Q1571" s="9" t="n">
        <f aca="false">D1571/COS(O1571)</f>
        <v>0</v>
      </c>
      <c r="R1571" s="4" t="n">
        <f aca="false">$R$2</f>
        <v>8.85418781762039E-013</v>
      </c>
      <c r="T1571" s="17" t="e">
        <f aca="false">IF(ISNUMBER(A1571),A1571*$L$11,NA())</f>
        <v>#N/A</v>
      </c>
      <c r="U1571" s="13" t="e">
        <f aca="false">P1571/R1571</f>
        <v>#DIV/0!</v>
      </c>
      <c r="V1571" s="13" t="e">
        <f aca="false">1/($L$15*R1571*Q1571)</f>
        <v>#DIV/0!</v>
      </c>
      <c r="W1571" s="13" t="e">
        <f aca="false">SQRT(U1571^2+V1571^2)</f>
        <v>#DIV/0!</v>
      </c>
      <c r="X1571" s="14" t="e">
        <f aca="false">V1571/U1571</f>
        <v>#DIV/0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O1572" s="11" t="n">
        <f aca="false">E1572*PI()/180</f>
        <v>0</v>
      </c>
      <c r="P1572" s="9" t="e">
        <f aca="false">-SIN(O1572)/(D1572*$L$15)</f>
        <v>#DIV/0!</v>
      </c>
      <c r="Q1572" s="9" t="n">
        <f aca="false">D1572/COS(O1572)</f>
        <v>0</v>
      </c>
      <c r="R1572" s="4" t="n">
        <f aca="false">$R$2</f>
        <v>8.85418781762039E-013</v>
      </c>
      <c r="T1572" s="17" t="e">
        <f aca="false">IF(ISNUMBER(A1572),A1572*$L$11,NA())</f>
        <v>#N/A</v>
      </c>
      <c r="U1572" s="13" t="e">
        <f aca="false">P1572/R1572</f>
        <v>#DIV/0!</v>
      </c>
      <c r="V1572" s="13" t="e">
        <f aca="false">1/($L$15*R1572*Q1572)</f>
        <v>#DIV/0!</v>
      </c>
      <c r="W1572" s="13" t="e">
        <f aca="false">SQRT(U1572^2+V1572^2)</f>
        <v>#DIV/0!</v>
      </c>
      <c r="X1572" s="14" t="e">
        <f aca="false">V1572/U1572</f>
        <v>#DIV/0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O1573" s="11" t="n">
        <f aca="false">E1573*PI()/180</f>
        <v>0</v>
      </c>
      <c r="P1573" s="9" t="e">
        <f aca="false">-SIN(O1573)/(D1573*$L$15)</f>
        <v>#DIV/0!</v>
      </c>
      <c r="Q1573" s="9" t="n">
        <f aca="false">D1573/COS(O1573)</f>
        <v>0</v>
      </c>
      <c r="R1573" s="4" t="n">
        <f aca="false">$R$2</f>
        <v>8.85418781762039E-013</v>
      </c>
      <c r="T1573" s="17" t="e">
        <f aca="false">IF(ISNUMBER(A1573),A1573*$L$11,NA())</f>
        <v>#N/A</v>
      </c>
      <c r="U1573" s="13" t="e">
        <f aca="false">P1573/R1573</f>
        <v>#DIV/0!</v>
      </c>
      <c r="V1573" s="13" t="e">
        <f aca="false">1/($L$15*R1573*Q1573)</f>
        <v>#DIV/0!</v>
      </c>
      <c r="W1573" s="13" t="e">
        <f aca="false">SQRT(U1573^2+V1573^2)</f>
        <v>#DIV/0!</v>
      </c>
      <c r="X1573" s="14" t="e">
        <f aca="false">V1573/U1573</f>
        <v>#DIV/0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O1574" s="11" t="n">
        <f aca="false">E1574*PI()/180</f>
        <v>0</v>
      </c>
      <c r="P1574" s="9" t="e">
        <f aca="false">-SIN(O1574)/(D1574*$L$15)</f>
        <v>#DIV/0!</v>
      </c>
      <c r="Q1574" s="9" t="n">
        <f aca="false">D1574/COS(O1574)</f>
        <v>0</v>
      </c>
      <c r="R1574" s="4" t="n">
        <f aca="false">$R$2</f>
        <v>8.85418781762039E-013</v>
      </c>
      <c r="T1574" s="17" t="e">
        <f aca="false">IF(ISNUMBER(A1574),A1574*$L$11,NA())</f>
        <v>#N/A</v>
      </c>
      <c r="U1574" s="13" t="e">
        <f aca="false">P1574/R1574</f>
        <v>#DIV/0!</v>
      </c>
      <c r="V1574" s="13" t="e">
        <f aca="false">1/($L$15*R1574*Q1574)</f>
        <v>#DIV/0!</v>
      </c>
      <c r="W1574" s="13" t="e">
        <f aca="false">SQRT(U1574^2+V1574^2)</f>
        <v>#DIV/0!</v>
      </c>
      <c r="X1574" s="14" t="e">
        <f aca="false">V1574/U1574</f>
        <v>#DIV/0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O1575" s="11" t="n">
        <f aca="false">E1575*PI()/180</f>
        <v>0</v>
      </c>
      <c r="P1575" s="9" t="e">
        <f aca="false">-SIN(O1575)/(D1575*$L$15)</f>
        <v>#DIV/0!</v>
      </c>
      <c r="Q1575" s="9" t="n">
        <f aca="false">D1575/COS(O1575)</f>
        <v>0</v>
      </c>
      <c r="R1575" s="4" t="n">
        <f aca="false">$R$2</f>
        <v>8.85418781762039E-013</v>
      </c>
      <c r="T1575" s="17" t="e">
        <f aca="false">IF(ISNUMBER(A1575),A1575*$L$11,NA())</f>
        <v>#N/A</v>
      </c>
      <c r="U1575" s="13" t="e">
        <f aca="false">P1575/R1575</f>
        <v>#DIV/0!</v>
      </c>
      <c r="V1575" s="13" t="e">
        <f aca="false">1/($L$15*R1575*Q1575)</f>
        <v>#DIV/0!</v>
      </c>
      <c r="W1575" s="13" t="e">
        <f aca="false">SQRT(U1575^2+V1575^2)</f>
        <v>#DIV/0!</v>
      </c>
      <c r="X1575" s="14" t="e">
        <f aca="false">V1575/U1575</f>
        <v>#DIV/0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O1576" s="11" t="n">
        <f aca="false">E1576*PI()/180</f>
        <v>0</v>
      </c>
      <c r="P1576" s="9" t="e">
        <f aca="false">-SIN(O1576)/(D1576*$L$15)</f>
        <v>#DIV/0!</v>
      </c>
      <c r="Q1576" s="9" t="n">
        <f aca="false">D1576/COS(O1576)</f>
        <v>0</v>
      </c>
      <c r="R1576" s="4" t="n">
        <f aca="false">$R$2</f>
        <v>8.85418781762039E-013</v>
      </c>
      <c r="T1576" s="17" t="e">
        <f aca="false">IF(ISNUMBER(A1576),A1576*$L$11,NA())</f>
        <v>#N/A</v>
      </c>
      <c r="U1576" s="13" t="e">
        <f aca="false">P1576/R1576</f>
        <v>#DIV/0!</v>
      </c>
      <c r="V1576" s="13" t="e">
        <f aca="false">1/($L$15*R1576*Q1576)</f>
        <v>#DIV/0!</v>
      </c>
      <c r="W1576" s="13" t="e">
        <f aca="false">SQRT(U1576^2+V1576^2)</f>
        <v>#DIV/0!</v>
      </c>
      <c r="X1576" s="14" t="e">
        <f aca="false">V1576/U1576</f>
        <v>#DIV/0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O1577" s="11" t="n">
        <f aca="false">E1577*PI()/180</f>
        <v>0</v>
      </c>
      <c r="P1577" s="9" t="e">
        <f aca="false">-SIN(O1577)/(D1577*$L$15)</f>
        <v>#DIV/0!</v>
      </c>
      <c r="Q1577" s="9" t="n">
        <f aca="false">D1577/COS(O1577)</f>
        <v>0</v>
      </c>
      <c r="R1577" s="4" t="n">
        <f aca="false">$R$2</f>
        <v>8.85418781762039E-013</v>
      </c>
      <c r="T1577" s="17" t="e">
        <f aca="false">IF(ISNUMBER(A1577),A1577*$L$11,NA())</f>
        <v>#N/A</v>
      </c>
      <c r="U1577" s="13" t="e">
        <f aca="false">P1577/R1577</f>
        <v>#DIV/0!</v>
      </c>
      <c r="V1577" s="13" t="e">
        <f aca="false">1/($L$15*R1577*Q1577)</f>
        <v>#DIV/0!</v>
      </c>
      <c r="W1577" s="13" t="e">
        <f aca="false">SQRT(U1577^2+V1577^2)</f>
        <v>#DIV/0!</v>
      </c>
      <c r="X1577" s="14" t="e">
        <f aca="false">V1577/U1577</f>
        <v>#DIV/0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O1578" s="11" t="n">
        <f aca="false">E1578*PI()/180</f>
        <v>0</v>
      </c>
      <c r="P1578" s="9" t="e">
        <f aca="false">-SIN(O1578)/(D1578*$L$15)</f>
        <v>#DIV/0!</v>
      </c>
      <c r="Q1578" s="9" t="n">
        <f aca="false">D1578/COS(O1578)</f>
        <v>0</v>
      </c>
      <c r="R1578" s="4" t="n">
        <f aca="false">$R$2</f>
        <v>8.85418781762039E-013</v>
      </c>
      <c r="T1578" s="17" t="e">
        <f aca="false">IF(ISNUMBER(A1578),A1578*$L$11,NA())</f>
        <v>#N/A</v>
      </c>
      <c r="U1578" s="13" t="e">
        <f aca="false">P1578/R1578</f>
        <v>#DIV/0!</v>
      </c>
      <c r="V1578" s="13" t="e">
        <f aca="false">1/($L$15*R1578*Q1578)</f>
        <v>#DIV/0!</v>
      </c>
      <c r="W1578" s="13" t="e">
        <f aca="false">SQRT(U1578^2+V1578^2)</f>
        <v>#DIV/0!</v>
      </c>
      <c r="X1578" s="14" t="e">
        <f aca="false">V1578/U1578</f>
        <v>#DIV/0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O1579" s="11" t="n">
        <f aca="false">E1579*PI()/180</f>
        <v>0</v>
      </c>
      <c r="P1579" s="9" t="e">
        <f aca="false">-SIN(O1579)/(D1579*$L$15)</f>
        <v>#DIV/0!</v>
      </c>
      <c r="Q1579" s="9" t="n">
        <f aca="false">D1579/COS(O1579)</f>
        <v>0</v>
      </c>
      <c r="R1579" s="4" t="n">
        <f aca="false">$R$2</f>
        <v>8.85418781762039E-013</v>
      </c>
      <c r="T1579" s="17" t="e">
        <f aca="false">IF(ISNUMBER(A1579),A1579*$L$11,NA())</f>
        <v>#N/A</v>
      </c>
      <c r="U1579" s="13" t="e">
        <f aca="false">P1579/R1579</f>
        <v>#DIV/0!</v>
      </c>
      <c r="V1579" s="13" t="e">
        <f aca="false">1/($L$15*R1579*Q1579)</f>
        <v>#DIV/0!</v>
      </c>
      <c r="W1579" s="13" t="e">
        <f aca="false">SQRT(U1579^2+V1579^2)</f>
        <v>#DIV/0!</v>
      </c>
      <c r="X1579" s="14" t="e">
        <f aca="false">V1579/U1579</f>
        <v>#DIV/0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O1580" s="11" t="n">
        <f aca="false">E1580*PI()/180</f>
        <v>0</v>
      </c>
      <c r="P1580" s="9" t="e">
        <f aca="false">-SIN(O1580)/(D1580*$L$15)</f>
        <v>#DIV/0!</v>
      </c>
      <c r="Q1580" s="9" t="n">
        <f aca="false">D1580/COS(O1580)</f>
        <v>0</v>
      </c>
      <c r="R1580" s="4" t="n">
        <f aca="false">$R$2</f>
        <v>8.85418781762039E-013</v>
      </c>
      <c r="T1580" s="17" t="e">
        <f aca="false">IF(ISNUMBER(A1580),A1580*$L$11,NA())</f>
        <v>#N/A</v>
      </c>
      <c r="U1580" s="13" t="e">
        <f aca="false">P1580/R1580</f>
        <v>#DIV/0!</v>
      </c>
      <c r="V1580" s="13" t="e">
        <f aca="false">1/($L$15*R1580*Q1580)</f>
        <v>#DIV/0!</v>
      </c>
      <c r="W1580" s="13" t="e">
        <f aca="false">SQRT(U1580^2+V1580^2)</f>
        <v>#DIV/0!</v>
      </c>
      <c r="X1580" s="14" t="e">
        <f aca="false">V1580/U1580</f>
        <v>#DIV/0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O1581" s="11" t="n">
        <f aca="false">E1581*PI()/180</f>
        <v>0</v>
      </c>
      <c r="P1581" s="9" t="e">
        <f aca="false">-SIN(O1581)/(D1581*$L$15)</f>
        <v>#DIV/0!</v>
      </c>
      <c r="Q1581" s="9" t="n">
        <f aca="false">D1581/COS(O1581)</f>
        <v>0</v>
      </c>
      <c r="R1581" s="4" t="n">
        <f aca="false">$R$2</f>
        <v>8.85418781762039E-013</v>
      </c>
      <c r="T1581" s="17" t="e">
        <f aca="false">IF(ISNUMBER(A1581),A1581*$L$11,NA())</f>
        <v>#N/A</v>
      </c>
      <c r="U1581" s="13" t="e">
        <f aca="false">P1581/R1581</f>
        <v>#DIV/0!</v>
      </c>
      <c r="V1581" s="13" t="e">
        <f aca="false">1/($L$15*R1581*Q1581)</f>
        <v>#DIV/0!</v>
      </c>
      <c r="W1581" s="13" t="e">
        <f aca="false">SQRT(U1581^2+V1581^2)</f>
        <v>#DIV/0!</v>
      </c>
      <c r="X1581" s="14" t="e">
        <f aca="false">V1581/U1581</f>
        <v>#DIV/0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O1582" s="11" t="n">
        <f aca="false">E1582*PI()/180</f>
        <v>0</v>
      </c>
      <c r="P1582" s="9" t="e">
        <f aca="false">-SIN(O1582)/(D1582*$L$15)</f>
        <v>#DIV/0!</v>
      </c>
      <c r="Q1582" s="9" t="n">
        <f aca="false">D1582/COS(O1582)</f>
        <v>0</v>
      </c>
      <c r="R1582" s="4" t="n">
        <f aca="false">$R$2</f>
        <v>8.85418781762039E-013</v>
      </c>
      <c r="T1582" s="17" t="e">
        <f aca="false">IF(ISNUMBER(A1582),A1582*$L$11,NA())</f>
        <v>#N/A</v>
      </c>
      <c r="U1582" s="13" t="e">
        <f aca="false">P1582/R1582</f>
        <v>#DIV/0!</v>
      </c>
      <c r="V1582" s="13" t="e">
        <f aca="false">1/($L$15*R1582*Q1582)</f>
        <v>#DIV/0!</v>
      </c>
      <c r="W1582" s="13" t="e">
        <f aca="false">SQRT(U1582^2+V1582^2)</f>
        <v>#DIV/0!</v>
      </c>
      <c r="X1582" s="14" t="e">
        <f aca="false">V1582/U1582</f>
        <v>#DIV/0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O1583" s="11" t="n">
        <f aca="false">E1583*PI()/180</f>
        <v>0</v>
      </c>
      <c r="P1583" s="9" t="e">
        <f aca="false">-SIN(O1583)/(D1583*$L$15)</f>
        <v>#DIV/0!</v>
      </c>
      <c r="Q1583" s="9" t="n">
        <f aca="false">D1583/COS(O1583)</f>
        <v>0</v>
      </c>
      <c r="R1583" s="4" t="n">
        <f aca="false">$R$2</f>
        <v>8.85418781762039E-013</v>
      </c>
      <c r="T1583" s="17" t="e">
        <f aca="false">IF(ISNUMBER(A1583),A1583*$L$11,NA())</f>
        <v>#N/A</v>
      </c>
      <c r="U1583" s="13" t="e">
        <f aca="false">P1583/R1583</f>
        <v>#DIV/0!</v>
      </c>
      <c r="V1583" s="13" t="e">
        <f aca="false">1/($L$15*R1583*Q1583)</f>
        <v>#DIV/0!</v>
      </c>
      <c r="W1583" s="13" t="e">
        <f aca="false">SQRT(U1583^2+V1583^2)</f>
        <v>#DIV/0!</v>
      </c>
      <c r="X1583" s="14" t="e">
        <f aca="false">V1583/U1583</f>
        <v>#DIV/0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O1584" s="11" t="n">
        <f aca="false">E1584*PI()/180</f>
        <v>0</v>
      </c>
      <c r="P1584" s="9" t="e">
        <f aca="false">-SIN(O1584)/(D1584*$L$15)</f>
        <v>#DIV/0!</v>
      </c>
      <c r="Q1584" s="9" t="n">
        <f aca="false">D1584/COS(O1584)</f>
        <v>0</v>
      </c>
      <c r="R1584" s="4" t="n">
        <f aca="false">$R$2</f>
        <v>8.85418781762039E-013</v>
      </c>
      <c r="T1584" s="17" t="e">
        <f aca="false">IF(ISNUMBER(A1584),A1584*$L$11,NA())</f>
        <v>#N/A</v>
      </c>
      <c r="U1584" s="13" t="e">
        <f aca="false">P1584/R1584</f>
        <v>#DIV/0!</v>
      </c>
      <c r="V1584" s="13" t="e">
        <f aca="false">1/($L$15*R1584*Q1584)</f>
        <v>#DIV/0!</v>
      </c>
      <c r="W1584" s="13" t="e">
        <f aca="false">SQRT(U1584^2+V1584^2)</f>
        <v>#DIV/0!</v>
      </c>
      <c r="X1584" s="14" t="e">
        <f aca="false">V1584/U1584</f>
        <v>#DIV/0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O1585" s="11" t="n">
        <f aca="false">E1585*PI()/180</f>
        <v>0</v>
      </c>
      <c r="P1585" s="9" t="e">
        <f aca="false">-SIN(O1585)/(D1585*$L$15)</f>
        <v>#DIV/0!</v>
      </c>
      <c r="Q1585" s="9" t="n">
        <f aca="false">D1585/COS(O1585)</f>
        <v>0</v>
      </c>
      <c r="R1585" s="4" t="n">
        <f aca="false">$R$2</f>
        <v>8.85418781762039E-013</v>
      </c>
      <c r="T1585" s="17" t="e">
        <f aca="false">IF(ISNUMBER(A1585),A1585*$L$11,NA())</f>
        <v>#N/A</v>
      </c>
      <c r="U1585" s="13" t="e">
        <f aca="false">P1585/R1585</f>
        <v>#DIV/0!</v>
      </c>
      <c r="V1585" s="13" t="e">
        <f aca="false">1/($L$15*R1585*Q1585)</f>
        <v>#DIV/0!</v>
      </c>
      <c r="W1585" s="13" t="e">
        <f aca="false">SQRT(U1585^2+V1585^2)</f>
        <v>#DIV/0!</v>
      </c>
      <c r="X1585" s="14" t="e">
        <f aca="false">V1585/U1585</f>
        <v>#DIV/0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O1586" s="11" t="n">
        <f aca="false">E1586*PI()/180</f>
        <v>0</v>
      </c>
      <c r="P1586" s="9" t="e">
        <f aca="false">-SIN(O1586)/(D1586*$L$15)</f>
        <v>#DIV/0!</v>
      </c>
      <c r="Q1586" s="9" t="n">
        <f aca="false">D1586/COS(O1586)</f>
        <v>0</v>
      </c>
      <c r="R1586" s="4" t="n">
        <f aca="false">$R$2</f>
        <v>8.85418781762039E-013</v>
      </c>
      <c r="T1586" s="17" t="e">
        <f aca="false">IF(ISNUMBER(A1586),A1586*$L$11,NA())</f>
        <v>#N/A</v>
      </c>
      <c r="U1586" s="13" t="e">
        <f aca="false">P1586/R1586</f>
        <v>#DIV/0!</v>
      </c>
      <c r="V1586" s="13" t="e">
        <f aca="false">1/($L$15*R1586*Q1586)</f>
        <v>#DIV/0!</v>
      </c>
      <c r="W1586" s="13" t="e">
        <f aca="false">SQRT(U1586^2+V1586^2)</f>
        <v>#DIV/0!</v>
      </c>
      <c r="X1586" s="14" t="e">
        <f aca="false">V1586/U1586</f>
        <v>#DIV/0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O1587" s="11" t="n">
        <f aca="false">E1587*PI()/180</f>
        <v>0</v>
      </c>
      <c r="P1587" s="9" t="e">
        <f aca="false">-SIN(O1587)/(D1587*$L$15)</f>
        <v>#DIV/0!</v>
      </c>
      <c r="Q1587" s="9" t="n">
        <f aca="false">D1587/COS(O1587)</f>
        <v>0</v>
      </c>
      <c r="R1587" s="4" t="n">
        <f aca="false">$R$2</f>
        <v>8.85418781762039E-013</v>
      </c>
      <c r="T1587" s="17" t="e">
        <f aca="false">IF(ISNUMBER(A1587),A1587*$L$11,NA())</f>
        <v>#N/A</v>
      </c>
      <c r="U1587" s="13" t="e">
        <f aca="false">P1587/R1587</f>
        <v>#DIV/0!</v>
      </c>
      <c r="V1587" s="13" t="e">
        <f aca="false">1/($L$15*R1587*Q1587)</f>
        <v>#DIV/0!</v>
      </c>
      <c r="W1587" s="13" t="e">
        <f aca="false">SQRT(U1587^2+V1587^2)</f>
        <v>#DIV/0!</v>
      </c>
      <c r="X1587" s="14" t="e">
        <f aca="false">V1587/U1587</f>
        <v>#DIV/0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O1588" s="11" t="n">
        <f aca="false">E1588*PI()/180</f>
        <v>0</v>
      </c>
      <c r="P1588" s="9" t="e">
        <f aca="false">-SIN(O1588)/(D1588*$L$15)</f>
        <v>#DIV/0!</v>
      </c>
      <c r="Q1588" s="9" t="n">
        <f aca="false">D1588/COS(O1588)</f>
        <v>0</v>
      </c>
      <c r="R1588" s="4" t="n">
        <f aca="false">$R$2</f>
        <v>8.85418781762039E-013</v>
      </c>
      <c r="T1588" s="17" t="e">
        <f aca="false">IF(ISNUMBER(A1588),A1588*$L$11,NA())</f>
        <v>#N/A</v>
      </c>
      <c r="U1588" s="13" t="e">
        <f aca="false">P1588/R1588</f>
        <v>#DIV/0!</v>
      </c>
      <c r="V1588" s="13" t="e">
        <f aca="false">1/($L$15*R1588*Q1588)</f>
        <v>#DIV/0!</v>
      </c>
      <c r="W1588" s="13" t="e">
        <f aca="false">SQRT(U1588^2+V1588^2)</f>
        <v>#DIV/0!</v>
      </c>
      <c r="X1588" s="14" t="e">
        <f aca="false">V1588/U1588</f>
        <v>#DIV/0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O1589" s="11" t="n">
        <f aca="false">E1589*PI()/180</f>
        <v>0</v>
      </c>
      <c r="P1589" s="9" t="e">
        <f aca="false">-SIN(O1589)/(D1589*$L$15)</f>
        <v>#DIV/0!</v>
      </c>
      <c r="Q1589" s="9" t="n">
        <f aca="false">D1589/COS(O1589)</f>
        <v>0</v>
      </c>
      <c r="R1589" s="4" t="n">
        <f aca="false">$R$2</f>
        <v>8.85418781762039E-013</v>
      </c>
      <c r="T1589" s="17" t="e">
        <f aca="false">IF(ISNUMBER(A1589),A1589*$L$11,NA())</f>
        <v>#N/A</v>
      </c>
      <c r="U1589" s="13" t="e">
        <f aca="false">P1589/R1589</f>
        <v>#DIV/0!</v>
      </c>
      <c r="V1589" s="13" t="e">
        <f aca="false">1/($L$15*R1589*Q1589)</f>
        <v>#DIV/0!</v>
      </c>
      <c r="W1589" s="13" t="e">
        <f aca="false">SQRT(U1589^2+V1589^2)</f>
        <v>#DIV/0!</v>
      </c>
      <c r="X1589" s="14" t="e">
        <f aca="false">V1589/U1589</f>
        <v>#DIV/0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O1590" s="11" t="n">
        <f aca="false">E1590*PI()/180</f>
        <v>0</v>
      </c>
      <c r="P1590" s="9" t="e">
        <f aca="false">-SIN(O1590)/(D1590*$L$15)</f>
        <v>#DIV/0!</v>
      </c>
      <c r="Q1590" s="9" t="n">
        <f aca="false">D1590/COS(O1590)</f>
        <v>0</v>
      </c>
      <c r="R1590" s="4" t="n">
        <f aca="false">$R$2</f>
        <v>8.85418781762039E-013</v>
      </c>
      <c r="T1590" s="17" t="e">
        <f aca="false">IF(ISNUMBER(A1590),A1590*$L$11,NA())</f>
        <v>#N/A</v>
      </c>
      <c r="U1590" s="13" t="e">
        <f aca="false">P1590/R1590</f>
        <v>#DIV/0!</v>
      </c>
      <c r="V1590" s="13" t="e">
        <f aca="false">1/($L$15*R1590*Q1590)</f>
        <v>#DIV/0!</v>
      </c>
      <c r="W1590" s="13" t="e">
        <f aca="false">SQRT(U1590^2+V1590^2)</f>
        <v>#DIV/0!</v>
      </c>
      <c r="X1590" s="14" t="e">
        <f aca="false">V1590/U1590</f>
        <v>#DIV/0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O1591" s="11" t="n">
        <f aca="false">E1591*PI()/180</f>
        <v>0</v>
      </c>
      <c r="P1591" s="9" t="e">
        <f aca="false">-SIN(O1591)/(D1591*$L$15)</f>
        <v>#DIV/0!</v>
      </c>
      <c r="Q1591" s="9" t="n">
        <f aca="false">D1591/COS(O1591)</f>
        <v>0</v>
      </c>
      <c r="R1591" s="4" t="n">
        <f aca="false">$R$2</f>
        <v>8.85418781762039E-013</v>
      </c>
      <c r="T1591" s="17" t="e">
        <f aca="false">IF(ISNUMBER(A1591),A1591*$L$11,NA())</f>
        <v>#N/A</v>
      </c>
      <c r="U1591" s="13" t="e">
        <f aca="false">P1591/R1591</f>
        <v>#DIV/0!</v>
      </c>
      <c r="V1591" s="13" t="e">
        <f aca="false">1/($L$15*R1591*Q1591)</f>
        <v>#DIV/0!</v>
      </c>
      <c r="W1591" s="13" t="e">
        <f aca="false">SQRT(U1591^2+V1591^2)</f>
        <v>#DIV/0!</v>
      </c>
      <c r="X1591" s="14" t="e">
        <f aca="false">V1591/U1591</f>
        <v>#DIV/0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O1592" s="11" t="n">
        <f aca="false">E1592*PI()/180</f>
        <v>0</v>
      </c>
      <c r="P1592" s="9" t="e">
        <f aca="false">-SIN(O1592)/(D1592*$L$15)</f>
        <v>#DIV/0!</v>
      </c>
      <c r="Q1592" s="9" t="n">
        <f aca="false">D1592/COS(O1592)</f>
        <v>0</v>
      </c>
      <c r="R1592" s="4" t="n">
        <f aca="false">$R$2</f>
        <v>8.85418781762039E-013</v>
      </c>
      <c r="T1592" s="17" t="e">
        <f aca="false">IF(ISNUMBER(A1592),A1592*$L$11,NA())</f>
        <v>#N/A</v>
      </c>
      <c r="U1592" s="13" t="e">
        <f aca="false">P1592/R1592</f>
        <v>#DIV/0!</v>
      </c>
      <c r="V1592" s="13" t="e">
        <f aca="false">1/($L$15*R1592*Q1592)</f>
        <v>#DIV/0!</v>
      </c>
      <c r="W1592" s="13" t="e">
        <f aca="false">SQRT(U1592^2+V1592^2)</f>
        <v>#DIV/0!</v>
      </c>
      <c r="X1592" s="14" t="e">
        <f aca="false">V1592/U1592</f>
        <v>#DIV/0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O1593" s="11" t="n">
        <f aca="false">E1593*PI()/180</f>
        <v>0</v>
      </c>
      <c r="P1593" s="9" t="e">
        <f aca="false">-SIN(O1593)/(D1593*$L$15)</f>
        <v>#DIV/0!</v>
      </c>
      <c r="Q1593" s="9" t="n">
        <f aca="false">D1593/COS(O1593)</f>
        <v>0</v>
      </c>
      <c r="R1593" s="4" t="n">
        <f aca="false">$R$2</f>
        <v>8.85418781762039E-013</v>
      </c>
      <c r="T1593" s="17" t="e">
        <f aca="false">IF(ISNUMBER(A1593),A1593*$L$11,NA())</f>
        <v>#N/A</v>
      </c>
      <c r="U1593" s="13" t="e">
        <f aca="false">P1593/R1593</f>
        <v>#DIV/0!</v>
      </c>
      <c r="V1593" s="13" t="e">
        <f aca="false">1/($L$15*R1593*Q1593)</f>
        <v>#DIV/0!</v>
      </c>
      <c r="W1593" s="13" t="e">
        <f aca="false">SQRT(U1593^2+V1593^2)</f>
        <v>#DIV/0!</v>
      </c>
      <c r="X1593" s="14" t="e">
        <f aca="false">V1593/U1593</f>
        <v>#DIV/0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O1594" s="11" t="n">
        <f aca="false">E1594*PI()/180</f>
        <v>0</v>
      </c>
      <c r="P1594" s="9" t="e">
        <f aca="false">-SIN(O1594)/(D1594*$L$15)</f>
        <v>#DIV/0!</v>
      </c>
      <c r="Q1594" s="9" t="n">
        <f aca="false">D1594/COS(O1594)</f>
        <v>0</v>
      </c>
      <c r="R1594" s="4" t="n">
        <f aca="false">$R$2</f>
        <v>8.85418781762039E-013</v>
      </c>
      <c r="T1594" s="17" t="e">
        <f aca="false">IF(ISNUMBER(A1594),A1594*$L$11,NA())</f>
        <v>#N/A</v>
      </c>
      <c r="U1594" s="13" t="e">
        <f aca="false">P1594/R1594</f>
        <v>#DIV/0!</v>
      </c>
      <c r="V1594" s="13" t="e">
        <f aca="false">1/($L$15*R1594*Q1594)</f>
        <v>#DIV/0!</v>
      </c>
      <c r="W1594" s="13" t="e">
        <f aca="false">SQRT(U1594^2+V1594^2)</f>
        <v>#DIV/0!</v>
      </c>
      <c r="X1594" s="14" t="e">
        <f aca="false">V1594/U1594</f>
        <v>#DIV/0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O1595" s="11" t="n">
        <f aca="false">E1595*PI()/180</f>
        <v>0</v>
      </c>
      <c r="P1595" s="9" t="e">
        <f aca="false">-SIN(O1595)/(D1595*$L$15)</f>
        <v>#DIV/0!</v>
      </c>
      <c r="Q1595" s="9" t="n">
        <f aca="false">D1595/COS(O1595)</f>
        <v>0</v>
      </c>
      <c r="R1595" s="4" t="n">
        <f aca="false">$R$2</f>
        <v>8.85418781762039E-013</v>
      </c>
      <c r="T1595" s="17" t="e">
        <f aca="false">IF(ISNUMBER(A1595),A1595*$L$11,NA())</f>
        <v>#N/A</v>
      </c>
      <c r="U1595" s="13" t="e">
        <f aca="false">P1595/R1595</f>
        <v>#DIV/0!</v>
      </c>
      <c r="V1595" s="13" t="e">
        <f aca="false">1/($L$15*R1595*Q1595)</f>
        <v>#DIV/0!</v>
      </c>
      <c r="W1595" s="13" t="e">
        <f aca="false">SQRT(U1595^2+V1595^2)</f>
        <v>#DIV/0!</v>
      </c>
      <c r="X1595" s="14" t="e">
        <f aca="false">V1595/U1595</f>
        <v>#DIV/0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O1596" s="11" t="n">
        <f aca="false">E1596*PI()/180</f>
        <v>0</v>
      </c>
      <c r="P1596" s="9" t="e">
        <f aca="false">-SIN(O1596)/(D1596*$L$15)</f>
        <v>#DIV/0!</v>
      </c>
      <c r="Q1596" s="9" t="n">
        <f aca="false">D1596/COS(O1596)</f>
        <v>0</v>
      </c>
      <c r="R1596" s="4" t="n">
        <f aca="false">$R$2</f>
        <v>8.85418781762039E-013</v>
      </c>
      <c r="T1596" s="17" t="e">
        <f aca="false">IF(ISNUMBER(A1596),A1596*$L$11,NA())</f>
        <v>#N/A</v>
      </c>
      <c r="U1596" s="13" t="e">
        <f aca="false">P1596/R1596</f>
        <v>#DIV/0!</v>
      </c>
      <c r="V1596" s="13" t="e">
        <f aca="false">1/($L$15*R1596*Q1596)</f>
        <v>#DIV/0!</v>
      </c>
      <c r="W1596" s="13" t="e">
        <f aca="false">SQRT(U1596^2+V1596^2)</f>
        <v>#DIV/0!</v>
      </c>
      <c r="X1596" s="14" t="e">
        <f aca="false">V1596/U1596</f>
        <v>#DIV/0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O1597" s="11" t="n">
        <f aca="false">E1597*PI()/180</f>
        <v>0</v>
      </c>
      <c r="P1597" s="9" t="e">
        <f aca="false">-SIN(O1597)/(D1597*$L$15)</f>
        <v>#DIV/0!</v>
      </c>
      <c r="Q1597" s="9" t="n">
        <f aca="false">D1597/COS(O1597)</f>
        <v>0</v>
      </c>
      <c r="R1597" s="4" t="n">
        <f aca="false">$R$2</f>
        <v>8.85418781762039E-013</v>
      </c>
      <c r="T1597" s="17" t="e">
        <f aca="false">IF(ISNUMBER(A1597),A1597*$L$11,NA())</f>
        <v>#N/A</v>
      </c>
      <c r="U1597" s="13" t="e">
        <f aca="false">P1597/R1597</f>
        <v>#DIV/0!</v>
      </c>
      <c r="V1597" s="13" t="e">
        <f aca="false">1/($L$15*R1597*Q1597)</f>
        <v>#DIV/0!</v>
      </c>
      <c r="W1597" s="13" t="e">
        <f aca="false">SQRT(U1597^2+V1597^2)</f>
        <v>#DIV/0!</v>
      </c>
      <c r="X1597" s="14" t="e">
        <f aca="false">V1597/U1597</f>
        <v>#DIV/0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O1598" s="11" t="n">
        <f aca="false">E1598*PI()/180</f>
        <v>0</v>
      </c>
      <c r="P1598" s="9" t="e">
        <f aca="false">-SIN(O1598)/(D1598*$L$15)</f>
        <v>#DIV/0!</v>
      </c>
      <c r="Q1598" s="9" t="n">
        <f aca="false">D1598/COS(O1598)</f>
        <v>0</v>
      </c>
      <c r="R1598" s="4" t="n">
        <f aca="false">$R$2</f>
        <v>8.85418781762039E-013</v>
      </c>
      <c r="T1598" s="17" t="e">
        <f aca="false">IF(ISNUMBER(A1598),A1598*$L$11,NA())</f>
        <v>#N/A</v>
      </c>
      <c r="U1598" s="13" t="e">
        <f aca="false">P1598/R1598</f>
        <v>#DIV/0!</v>
      </c>
      <c r="V1598" s="13" t="e">
        <f aca="false">1/($L$15*R1598*Q1598)</f>
        <v>#DIV/0!</v>
      </c>
      <c r="W1598" s="13" t="e">
        <f aca="false">SQRT(U1598^2+V1598^2)</f>
        <v>#DIV/0!</v>
      </c>
      <c r="X1598" s="14" t="e">
        <f aca="false">V1598/U1598</f>
        <v>#DIV/0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O1599" s="11" t="n">
        <f aca="false">E1599*PI()/180</f>
        <v>0</v>
      </c>
      <c r="P1599" s="9" t="e">
        <f aca="false">-SIN(O1599)/(D1599*$L$15)</f>
        <v>#DIV/0!</v>
      </c>
      <c r="Q1599" s="9" t="n">
        <f aca="false">D1599/COS(O1599)</f>
        <v>0</v>
      </c>
      <c r="R1599" s="4" t="n">
        <f aca="false">$R$2</f>
        <v>8.85418781762039E-013</v>
      </c>
      <c r="T1599" s="17" t="e">
        <f aca="false">IF(ISNUMBER(A1599),A1599*$L$11,NA())</f>
        <v>#N/A</v>
      </c>
      <c r="U1599" s="13" t="e">
        <f aca="false">P1599/R1599</f>
        <v>#DIV/0!</v>
      </c>
      <c r="V1599" s="13" t="e">
        <f aca="false">1/($L$15*R1599*Q1599)</f>
        <v>#DIV/0!</v>
      </c>
      <c r="W1599" s="13" t="e">
        <f aca="false">SQRT(U1599^2+V1599^2)</f>
        <v>#DIV/0!</v>
      </c>
      <c r="X1599" s="14" t="e">
        <f aca="false">V1599/U1599</f>
        <v>#DIV/0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O1600" s="11" t="n">
        <f aca="false">E1600*PI()/180</f>
        <v>0</v>
      </c>
      <c r="P1600" s="9" t="e">
        <f aca="false">-SIN(O1600)/(D1600*$L$15)</f>
        <v>#DIV/0!</v>
      </c>
      <c r="Q1600" s="9" t="n">
        <f aca="false">D1600/COS(O1600)</f>
        <v>0</v>
      </c>
      <c r="R1600" s="4" t="n">
        <f aca="false">$R$2</f>
        <v>8.85418781762039E-013</v>
      </c>
      <c r="T1600" s="17" t="e">
        <f aca="false">IF(ISNUMBER(A1600),A1600*$L$11,NA())</f>
        <v>#N/A</v>
      </c>
      <c r="U1600" s="13" t="e">
        <f aca="false">P1600/R1600</f>
        <v>#DIV/0!</v>
      </c>
      <c r="V1600" s="13" t="e">
        <f aca="false">1/($L$15*R1600*Q1600)</f>
        <v>#DIV/0!</v>
      </c>
      <c r="W1600" s="13" t="e">
        <f aca="false">SQRT(U1600^2+V1600^2)</f>
        <v>#DIV/0!</v>
      </c>
      <c r="X1600" s="14" t="e">
        <f aca="false">V1600/U1600</f>
        <v>#DIV/0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O1601" s="11" t="n">
        <f aca="false">E1601*PI()/180</f>
        <v>0</v>
      </c>
      <c r="P1601" s="9" t="e">
        <f aca="false">-SIN(O1601)/(D1601*$L$15)</f>
        <v>#DIV/0!</v>
      </c>
      <c r="Q1601" s="9" t="n">
        <f aca="false">D1601/COS(O1601)</f>
        <v>0</v>
      </c>
      <c r="R1601" s="4" t="n">
        <f aca="false">$R$2</f>
        <v>8.85418781762039E-013</v>
      </c>
      <c r="T1601" s="17" t="e">
        <f aca="false">IF(ISNUMBER(A1601),A1601*$L$11,NA())</f>
        <v>#N/A</v>
      </c>
      <c r="U1601" s="13" t="e">
        <f aca="false">P1601/R1601</f>
        <v>#DIV/0!</v>
      </c>
      <c r="V1601" s="13" t="e">
        <f aca="false">1/($L$15*R1601*Q1601)</f>
        <v>#DIV/0!</v>
      </c>
      <c r="W1601" s="13" t="e">
        <f aca="false">SQRT(U1601^2+V1601^2)</f>
        <v>#DIV/0!</v>
      </c>
      <c r="X1601" s="14" t="e">
        <f aca="false">V1601/U1601</f>
        <v>#DIV/0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O1602" s="11" t="n">
        <f aca="false">E1602*PI()/180</f>
        <v>0</v>
      </c>
      <c r="P1602" s="9" t="e">
        <f aca="false">-SIN(O1602)/(D1602*$L$15)</f>
        <v>#DIV/0!</v>
      </c>
      <c r="Q1602" s="9" t="n">
        <f aca="false">D1602/COS(O1602)</f>
        <v>0</v>
      </c>
      <c r="R1602" s="4" t="n">
        <f aca="false">$R$2</f>
        <v>8.85418781762039E-013</v>
      </c>
      <c r="T1602" s="17" t="e">
        <f aca="false">IF(ISNUMBER(A1602),A1602*$L$11,NA())</f>
        <v>#N/A</v>
      </c>
      <c r="U1602" s="13" t="e">
        <f aca="false">P1602/R1602</f>
        <v>#DIV/0!</v>
      </c>
      <c r="V1602" s="13" t="e">
        <f aca="false">1/($L$15*R1602*Q1602)</f>
        <v>#DIV/0!</v>
      </c>
      <c r="W1602" s="13" t="e">
        <f aca="false">SQRT(U1602^2+V1602^2)</f>
        <v>#DIV/0!</v>
      </c>
      <c r="X1602" s="14" t="e">
        <f aca="false">V1602/U1602</f>
        <v>#DIV/0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O1603" s="11" t="n">
        <f aca="false">E1603*PI()/180</f>
        <v>0</v>
      </c>
      <c r="P1603" s="9" t="e">
        <f aca="false">-SIN(O1603)/(D1603*$L$15)</f>
        <v>#DIV/0!</v>
      </c>
      <c r="Q1603" s="9" t="n">
        <f aca="false">D1603/COS(O1603)</f>
        <v>0</v>
      </c>
      <c r="R1603" s="4" t="n">
        <f aca="false">$R$2</f>
        <v>8.85418781762039E-013</v>
      </c>
      <c r="T1603" s="17" t="e">
        <f aca="false">IF(ISNUMBER(A1603),A1603*$L$11,NA())</f>
        <v>#N/A</v>
      </c>
      <c r="U1603" s="13" t="e">
        <f aca="false">P1603/R1603</f>
        <v>#DIV/0!</v>
      </c>
      <c r="V1603" s="13" t="e">
        <f aca="false">1/($L$15*R1603*Q1603)</f>
        <v>#DIV/0!</v>
      </c>
      <c r="W1603" s="13" t="e">
        <f aca="false">SQRT(U1603^2+V1603^2)</f>
        <v>#DIV/0!</v>
      </c>
      <c r="X1603" s="14" t="e">
        <f aca="false">V1603/U1603</f>
        <v>#DIV/0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O1604" s="11" t="n">
        <f aca="false">E1604*PI()/180</f>
        <v>0</v>
      </c>
      <c r="P1604" s="9" t="e">
        <f aca="false">-SIN(O1604)/(D1604*$L$15)</f>
        <v>#DIV/0!</v>
      </c>
      <c r="Q1604" s="9" t="n">
        <f aca="false">D1604/COS(O1604)</f>
        <v>0</v>
      </c>
      <c r="R1604" s="4" t="n">
        <f aca="false">$R$2</f>
        <v>8.85418781762039E-013</v>
      </c>
      <c r="T1604" s="17" t="e">
        <f aca="false">IF(ISNUMBER(A1604),A1604*$L$11,NA())</f>
        <v>#N/A</v>
      </c>
      <c r="U1604" s="13" t="e">
        <f aca="false">P1604/R1604</f>
        <v>#DIV/0!</v>
      </c>
      <c r="V1604" s="13" t="e">
        <f aca="false">1/($L$15*R1604*Q1604)</f>
        <v>#DIV/0!</v>
      </c>
      <c r="W1604" s="13" t="e">
        <f aca="false">SQRT(U1604^2+V1604^2)</f>
        <v>#DIV/0!</v>
      </c>
      <c r="X1604" s="14" t="e">
        <f aca="false">V1604/U1604</f>
        <v>#DIV/0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O1605" s="11" t="n">
        <f aca="false">E1605*PI()/180</f>
        <v>0</v>
      </c>
      <c r="P1605" s="9" t="e">
        <f aca="false">-SIN(O1605)/(D1605*$L$15)</f>
        <v>#DIV/0!</v>
      </c>
      <c r="Q1605" s="9" t="n">
        <f aca="false">D1605/COS(O1605)</f>
        <v>0</v>
      </c>
      <c r="R1605" s="4" t="n">
        <f aca="false">$R$2</f>
        <v>8.85418781762039E-013</v>
      </c>
      <c r="T1605" s="17" t="e">
        <f aca="false">IF(ISNUMBER(A1605),A1605*$L$11,NA())</f>
        <v>#N/A</v>
      </c>
      <c r="U1605" s="13" t="e">
        <f aca="false">P1605/R1605</f>
        <v>#DIV/0!</v>
      </c>
      <c r="V1605" s="13" t="e">
        <f aca="false">1/($L$15*R1605*Q1605)</f>
        <v>#DIV/0!</v>
      </c>
      <c r="W1605" s="13" t="e">
        <f aca="false">SQRT(U1605^2+V1605^2)</f>
        <v>#DIV/0!</v>
      </c>
      <c r="X1605" s="14" t="e">
        <f aca="false">V1605/U1605</f>
        <v>#DIV/0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O1606" s="11" t="n">
        <f aca="false">E1606*PI()/180</f>
        <v>0</v>
      </c>
      <c r="P1606" s="9" t="e">
        <f aca="false">-SIN(O1606)/(D1606*$L$15)</f>
        <v>#DIV/0!</v>
      </c>
      <c r="Q1606" s="9" t="n">
        <f aca="false">D1606/COS(O1606)</f>
        <v>0</v>
      </c>
      <c r="R1606" s="4" t="n">
        <f aca="false">$R$2</f>
        <v>8.85418781762039E-013</v>
      </c>
      <c r="T1606" s="17" t="e">
        <f aca="false">IF(ISNUMBER(A1606),A1606*$L$11,NA())</f>
        <v>#N/A</v>
      </c>
      <c r="U1606" s="13" t="e">
        <f aca="false">P1606/R1606</f>
        <v>#DIV/0!</v>
      </c>
      <c r="V1606" s="13" t="e">
        <f aca="false">1/($L$15*R1606*Q1606)</f>
        <v>#DIV/0!</v>
      </c>
      <c r="W1606" s="13" t="e">
        <f aca="false">SQRT(U1606^2+V1606^2)</f>
        <v>#DIV/0!</v>
      </c>
      <c r="X1606" s="14" t="e">
        <f aca="false">V1606/U1606</f>
        <v>#DIV/0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O1607" s="11" t="n">
        <f aca="false">E1607*PI()/180</f>
        <v>0</v>
      </c>
      <c r="P1607" s="9" t="e">
        <f aca="false">-SIN(O1607)/(D1607*$L$15)</f>
        <v>#DIV/0!</v>
      </c>
      <c r="Q1607" s="9" t="n">
        <f aca="false">D1607/COS(O1607)</f>
        <v>0</v>
      </c>
      <c r="R1607" s="4" t="n">
        <f aca="false">$R$2</f>
        <v>8.85418781762039E-013</v>
      </c>
      <c r="T1607" s="17" t="e">
        <f aca="false">IF(ISNUMBER(A1607),A1607*$L$11,NA())</f>
        <v>#N/A</v>
      </c>
      <c r="U1607" s="13" t="e">
        <f aca="false">P1607/R1607</f>
        <v>#DIV/0!</v>
      </c>
      <c r="V1607" s="13" t="e">
        <f aca="false">1/($L$15*R1607*Q1607)</f>
        <v>#DIV/0!</v>
      </c>
      <c r="W1607" s="13" t="e">
        <f aca="false">SQRT(U1607^2+V1607^2)</f>
        <v>#DIV/0!</v>
      </c>
      <c r="X1607" s="14" t="e">
        <f aca="false">V1607/U1607</f>
        <v>#DIV/0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O1608" s="11" t="n">
        <f aca="false">E1608*PI()/180</f>
        <v>0</v>
      </c>
      <c r="P1608" s="9" t="e">
        <f aca="false">-SIN(O1608)/(D1608*$L$15)</f>
        <v>#DIV/0!</v>
      </c>
      <c r="Q1608" s="9" t="n">
        <f aca="false">D1608/COS(O1608)</f>
        <v>0</v>
      </c>
      <c r="R1608" s="4" t="n">
        <f aca="false">$R$2</f>
        <v>8.85418781762039E-013</v>
      </c>
      <c r="T1608" s="17" t="e">
        <f aca="false">IF(ISNUMBER(A1608),A1608*$L$11,NA())</f>
        <v>#N/A</v>
      </c>
      <c r="U1608" s="13" t="e">
        <f aca="false">P1608/R1608</f>
        <v>#DIV/0!</v>
      </c>
      <c r="V1608" s="13" t="e">
        <f aca="false">1/($L$15*R1608*Q1608)</f>
        <v>#DIV/0!</v>
      </c>
      <c r="W1608" s="13" t="e">
        <f aca="false">SQRT(U1608^2+V1608^2)</f>
        <v>#DIV/0!</v>
      </c>
      <c r="X1608" s="14" t="e">
        <f aca="false">V1608/U1608</f>
        <v>#DIV/0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O1609" s="11" t="n">
        <f aca="false">E1609*PI()/180</f>
        <v>0</v>
      </c>
      <c r="P1609" s="9" t="e">
        <f aca="false">-SIN(O1609)/(D1609*$L$15)</f>
        <v>#DIV/0!</v>
      </c>
      <c r="Q1609" s="9" t="n">
        <f aca="false">D1609/COS(O1609)</f>
        <v>0</v>
      </c>
      <c r="R1609" s="4" t="n">
        <f aca="false">$R$2</f>
        <v>8.85418781762039E-013</v>
      </c>
      <c r="T1609" s="17" t="e">
        <f aca="false">IF(ISNUMBER(A1609),A1609*$L$11,NA())</f>
        <v>#N/A</v>
      </c>
      <c r="U1609" s="13" t="e">
        <f aca="false">P1609/R1609</f>
        <v>#DIV/0!</v>
      </c>
      <c r="V1609" s="13" t="e">
        <f aca="false">1/($L$15*R1609*Q1609)</f>
        <v>#DIV/0!</v>
      </c>
      <c r="W1609" s="13" t="e">
        <f aca="false">SQRT(U1609^2+V1609^2)</f>
        <v>#DIV/0!</v>
      </c>
      <c r="X1609" s="14" t="e">
        <f aca="false">V1609/U1609</f>
        <v>#DIV/0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O1610" s="11" t="n">
        <f aca="false">E1610*PI()/180</f>
        <v>0</v>
      </c>
      <c r="P1610" s="9" t="e">
        <f aca="false">-SIN(O1610)/(D1610*$L$15)</f>
        <v>#DIV/0!</v>
      </c>
      <c r="Q1610" s="9" t="n">
        <f aca="false">D1610/COS(O1610)</f>
        <v>0</v>
      </c>
      <c r="R1610" s="4" t="n">
        <f aca="false">$R$2</f>
        <v>8.85418781762039E-013</v>
      </c>
      <c r="T1610" s="17" t="e">
        <f aca="false">IF(ISNUMBER(A1610),A1610*$L$11,NA())</f>
        <v>#N/A</v>
      </c>
      <c r="U1610" s="13" t="e">
        <f aca="false">P1610/R1610</f>
        <v>#DIV/0!</v>
      </c>
      <c r="V1610" s="13" t="e">
        <f aca="false">1/($L$15*R1610*Q1610)</f>
        <v>#DIV/0!</v>
      </c>
      <c r="W1610" s="13" t="e">
        <f aca="false">SQRT(U1610^2+V1610^2)</f>
        <v>#DIV/0!</v>
      </c>
      <c r="X1610" s="14" t="e">
        <f aca="false">V1610/U1610</f>
        <v>#DIV/0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O1611" s="11" t="n">
        <f aca="false">E1611*PI()/180</f>
        <v>0</v>
      </c>
      <c r="P1611" s="9" t="e">
        <f aca="false">-SIN(O1611)/(D1611*$L$15)</f>
        <v>#DIV/0!</v>
      </c>
      <c r="Q1611" s="9" t="n">
        <f aca="false">D1611/COS(O1611)</f>
        <v>0</v>
      </c>
      <c r="R1611" s="4" t="n">
        <f aca="false">$R$2</f>
        <v>8.85418781762039E-013</v>
      </c>
      <c r="T1611" s="17" t="e">
        <f aca="false">IF(ISNUMBER(A1611),A1611*$L$11,NA())</f>
        <v>#N/A</v>
      </c>
      <c r="U1611" s="13" t="e">
        <f aca="false">P1611/R1611</f>
        <v>#DIV/0!</v>
      </c>
      <c r="V1611" s="13" t="e">
        <f aca="false">1/($L$15*R1611*Q1611)</f>
        <v>#DIV/0!</v>
      </c>
      <c r="W1611" s="13" t="e">
        <f aca="false">SQRT(U1611^2+V1611^2)</f>
        <v>#DIV/0!</v>
      </c>
      <c r="X1611" s="14" t="e">
        <f aca="false">V1611/U1611</f>
        <v>#DIV/0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O1612" s="11" t="n">
        <f aca="false">E1612*PI()/180</f>
        <v>0</v>
      </c>
      <c r="P1612" s="9" t="e">
        <f aca="false">-SIN(O1612)/(D1612*$L$15)</f>
        <v>#DIV/0!</v>
      </c>
      <c r="Q1612" s="9" t="n">
        <f aca="false">D1612/COS(O1612)</f>
        <v>0</v>
      </c>
      <c r="R1612" s="4" t="n">
        <f aca="false">$R$2</f>
        <v>8.85418781762039E-013</v>
      </c>
      <c r="T1612" s="17" t="e">
        <f aca="false">IF(ISNUMBER(A1612),A1612*$L$11,NA())</f>
        <v>#N/A</v>
      </c>
      <c r="U1612" s="13" t="e">
        <f aca="false">P1612/R1612</f>
        <v>#DIV/0!</v>
      </c>
      <c r="V1612" s="13" t="e">
        <f aca="false">1/($L$15*R1612*Q1612)</f>
        <v>#DIV/0!</v>
      </c>
      <c r="W1612" s="13" t="e">
        <f aca="false">SQRT(U1612^2+V1612^2)</f>
        <v>#DIV/0!</v>
      </c>
      <c r="X1612" s="14" t="e">
        <f aca="false">V1612/U1612</f>
        <v>#DIV/0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O1613" s="11" t="n">
        <f aca="false">E1613*PI()/180</f>
        <v>0</v>
      </c>
      <c r="P1613" s="9" t="e">
        <f aca="false">-SIN(O1613)/(D1613*$L$15)</f>
        <v>#DIV/0!</v>
      </c>
      <c r="Q1613" s="9" t="n">
        <f aca="false">D1613/COS(O1613)</f>
        <v>0</v>
      </c>
      <c r="R1613" s="4" t="n">
        <f aca="false">$R$2</f>
        <v>8.85418781762039E-013</v>
      </c>
      <c r="T1613" s="17" t="e">
        <f aca="false">IF(ISNUMBER(A1613),A1613*$L$11,NA())</f>
        <v>#N/A</v>
      </c>
      <c r="U1613" s="13" t="e">
        <f aca="false">P1613/R1613</f>
        <v>#DIV/0!</v>
      </c>
      <c r="V1613" s="13" t="e">
        <f aca="false">1/($L$15*R1613*Q1613)</f>
        <v>#DIV/0!</v>
      </c>
      <c r="W1613" s="13" t="e">
        <f aca="false">SQRT(U1613^2+V1613^2)</f>
        <v>#DIV/0!</v>
      </c>
      <c r="X1613" s="14" t="e">
        <f aca="false">V1613/U1613</f>
        <v>#DIV/0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O1614" s="11" t="n">
        <f aca="false">E1614*PI()/180</f>
        <v>0</v>
      </c>
      <c r="P1614" s="9" t="e">
        <f aca="false">-SIN(O1614)/(D1614*$L$15)</f>
        <v>#DIV/0!</v>
      </c>
      <c r="Q1614" s="9" t="n">
        <f aca="false">D1614/COS(O1614)</f>
        <v>0</v>
      </c>
      <c r="R1614" s="4" t="n">
        <f aca="false">$R$2</f>
        <v>8.85418781762039E-013</v>
      </c>
      <c r="T1614" s="17" t="e">
        <f aca="false">IF(ISNUMBER(A1614),A1614*$L$11,NA())</f>
        <v>#N/A</v>
      </c>
      <c r="U1614" s="13" t="e">
        <f aca="false">P1614/R1614</f>
        <v>#DIV/0!</v>
      </c>
      <c r="V1614" s="13" t="e">
        <f aca="false">1/($L$15*R1614*Q1614)</f>
        <v>#DIV/0!</v>
      </c>
      <c r="W1614" s="13" t="e">
        <f aca="false">SQRT(U1614^2+V1614^2)</f>
        <v>#DIV/0!</v>
      </c>
      <c r="X1614" s="14" t="e">
        <f aca="false">V1614/U1614</f>
        <v>#DIV/0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O1615" s="11" t="n">
        <f aca="false">E1615*PI()/180</f>
        <v>0</v>
      </c>
      <c r="P1615" s="9" t="e">
        <f aca="false">-SIN(O1615)/(D1615*$L$15)</f>
        <v>#DIV/0!</v>
      </c>
      <c r="Q1615" s="9" t="n">
        <f aca="false">D1615/COS(O1615)</f>
        <v>0</v>
      </c>
      <c r="R1615" s="4" t="n">
        <f aca="false">$R$2</f>
        <v>8.85418781762039E-013</v>
      </c>
      <c r="T1615" s="17" t="e">
        <f aca="false">IF(ISNUMBER(A1615),A1615*$L$11,NA())</f>
        <v>#N/A</v>
      </c>
      <c r="U1615" s="13" t="e">
        <f aca="false">P1615/R1615</f>
        <v>#DIV/0!</v>
      </c>
      <c r="V1615" s="13" t="e">
        <f aca="false">1/($L$15*R1615*Q1615)</f>
        <v>#DIV/0!</v>
      </c>
      <c r="W1615" s="13" t="e">
        <f aca="false">SQRT(U1615^2+V1615^2)</f>
        <v>#DIV/0!</v>
      </c>
      <c r="X1615" s="14" t="e">
        <f aca="false">V1615/U1615</f>
        <v>#DIV/0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O1616" s="11" t="n">
        <f aca="false">E1616*PI()/180</f>
        <v>0</v>
      </c>
      <c r="P1616" s="9" t="e">
        <f aca="false">-SIN(O1616)/(D1616*$L$15)</f>
        <v>#DIV/0!</v>
      </c>
      <c r="Q1616" s="9" t="n">
        <f aca="false">D1616/COS(O1616)</f>
        <v>0</v>
      </c>
      <c r="R1616" s="4" t="n">
        <f aca="false">$R$2</f>
        <v>8.85418781762039E-013</v>
      </c>
      <c r="T1616" s="17" t="e">
        <f aca="false">IF(ISNUMBER(A1616),A1616*$L$11,NA())</f>
        <v>#N/A</v>
      </c>
      <c r="U1616" s="13" t="e">
        <f aca="false">P1616/R1616</f>
        <v>#DIV/0!</v>
      </c>
      <c r="V1616" s="13" t="e">
        <f aca="false">1/($L$15*R1616*Q1616)</f>
        <v>#DIV/0!</v>
      </c>
      <c r="W1616" s="13" t="e">
        <f aca="false">SQRT(U1616^2+V1616^2)</f>
        <v>#DIV/0!</v>
      </c>
      <c r="X1616" s="14" t="e">
        <f aca="false">V1616/U1616</f>
        <v>#DIV/0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O1617" s="11" t="n">
        <f aca="false">E1617*PI()/180</f>
        <v>0</v>
      </c>
      <c r="P1617" s="9" t="e">
        <f aca="false">-SIN(O1617)/(D1617*$L$15)</f>
        <v>#DIV/0!</v>
      </c>
      <c r="Q1617" s="9" t="n">
        <f aca="false">D1617/COS(O1617)</f>
        <v>0</v>
      </c>
      <c r="R1617" s="4" t="n">
        <f aca="false">$R$2</f>
        <v>8.85418781762039E-013</v>
      </c>
      <c r="T1617" s="17" t="e">
        <f aca="false">IF(ISNUMBER(A1617),A1617*$L$11,NA())</f>
        <v>#N/A</v>
      </c>
      <c r="U1617" s="13" t="e">
        <f aca="false">P1617/R1617</f>
        <v>#DIV/0!</v>
      </c>
      <c r="V1617" s="13" t="e">
        <f aca="false">1/($L$15*R1617*Q1617)</f>
        <v>#DIV/0!</v>
      </c>
      <c r="W1617" s="13" t="e">
        <f aca="false">SQRT(U1617^2+V1617^2)</f>
        <v>#DIV/0!</v>
      </c>
      <c r="X1617" s="14" t="e">
        <f aca="false">V1617/U1617</f>
        <v>#DIV/0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O1618" s="11" t="n">
        <f aca="false">E1618*PI()/180</f>
        <v>0</v>
      </c>
      <c r="P1618" s="9" t="e">
        <f aca="false">-SIN(O1618)/(D1618*$L$15)</f>
        <v>#DIV/0!</v>
      </c>
      <c r="Q1618" s="9" t="n">
        <f aca="false">D1618/COS(O1618)</f>
        <v>0</v>
      </c>
      <c r="R1618" s="4" t="n">
        <f aca="false">$R$2</f>
        <v>8.85418781762039E-013</v>
      </c>
      <c r="T1618" s="17" t="e">
        <f aca="false">IF(ISNUMBER(A1618),A1618*$L$11,NA())</f>
        <v>#N/A</v>
      </c>
      <c r="U1618" s="13" t="e">
        <f aca="false">P1618/R1618</f>
        <v>#DIV/0!</v>
      </c>
      <c r="V1618" s="13" t="e">
        <f aca="false">1/($L$15*R1618*Q1618)</f>
        <v>#DIV/0!</v>
      </c>
      <c r="W1618" s="13" t="e">
        <f aca="false">SQRT(U1618^2+V1618^2)</f>
        <v>#DIV/0!</v>
      </c>
      <c r="X1618" s="14" t="e">
        <f aca="false">V1618/U1618</f>
        <v>#DIV/0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O1619" s="11" t="n">
        <f aca="false">E1619*PI()/180</f>
        <v>0</v>
      </c>
      <c r="P1619" s="9" t="e">
        <f aca="false">-SIN(O1619)/(D1619*$L$15)</f>
        <v>#DIV/0!</v>
      </c>
      <c r="Q1619" s="9" t="n">
        <f aca="false">D1619/COS(O1619)</f>
        <v>0</v>
      </c>
      <c r="R1619" s="4" t="n">
        <f aca="false">$R$2</f>
        <v>8.85418781762039E-013</v>
      </c>
      <c r="T1619" s="17" t="e">
        <f aca="false">IF(ISNUMBER(A1619),A1619*$L$11,NA())</f>
        <v>#N/A</v>
      </c>
      <c r="U1619" s="13" t="e">
        <f aca="false">P1619/R1619</f>
        <v>#DIV/0!</v>
      </c>
      <c r="V1619" s="13" t="e">
        <f aca="false">1/($L$15*R1619*Q1619)</f>
        <v>#DIV/0!</v>
      </c>
      <c r="W1619" s="13" t="e">
        <f aca="false">SQRT(U1619^2+V1619^2)</f>
        <v>#DIV/0!</v>
      </c>
      <c r="X1619" s="14" t="e">
        <f aca="false">V1619/U1619</f>
        <v>#DIV/0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O1620" s="11" t="n">
        <f aca="false">E1620*PI()/180</f>
        <v>0</v>
      </c>
      <c r="P1620" s="9" t="e">
        <f aca="false">-SIN(O1620)/(D1620*$L$15)</f>
        <v>#DIV/0!</v>
      </c>
      <c r="Q1620" s="9" t="n">
        <f aca="false">D1620/COS(O1620)</f>
        <v>0</v>
      </c>
      <c r="R1620" s="4" t="n">
        <f aca="false">$R$2</f>
        <v>8.85418781762039E-013</v>
      </c>
      <c r="T1620" s="17" t="e">
        <f aca="false">IF(ISNUMBER(A1620),A1620*$L$11,NA())</f>
        <v>#N/A</v>
      </c>
      <c r="U1620" s="13" t="e">
        <f aca="false">P1620/R1620</f>
        <v>#DIV/0!</v>
      </c>
      <c r="V1620" s="13" t="e">
        <f aca="false">1/($L$15*R1620*Q1620)</f>
        <v>#DIV/0!</v>
      </c>
      <c r="W1620" s="13" t="e">
        <f aca="false">SQRT(U1620^2+V1620^2)</f>
        <v>#DIV/0!</v>
      </c>
      <c r="X1620" s="14" t="e">
        <f aca="false">V1620/U1620</f>
        <v>#DIV/0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O1621" s="11" t="n">
        <f aca="false">E1621*PI()/180</f>
        <v>0</v>
      </c>
      <c r="P1621" s="9" t="e">
        <f aca="false">-SIN(O1621)/(D1621*$L$15)</f>
        <v>#DIV/0!</v>
      </c>
      <c r="Q1621" s="9" t="n">
        <f aca="false">D1621/COS(O1621)</f>
        <v>0</v>
      </c>
      <c r="R1621" s="4" t="n">
        <f aca="false">$R$2</f>
        <v>8.85418781762039E-013</v>
      </c>
      <c r="T1621" s="17" t="e">
        <f aca="false">IF(ISNUMBER(A1621),A1621*$L$11,NA())</f>
        <v>#N/A</v>
      </c>
      <c r="U1621" s="13" t="e">
        <f aca="false">P1621/R1621</f>
        <v>#DIV/0!</v>
      </c>
      <c r="V1621" s="13" t="e">
        <f aca="false">1/($L$15*R1621*Q1621)</f>
        <v>#DIV/0!</v>
      </c>
      <c r="W1621" s="13" t="e">
        <f aca="false">SQRT(U1621^2+V1621^2)</f>
        <v>#DIV/0!</v>
      </c>
      <c r="X1621" s="14" t="e">
        <f aca="false">V1621/U1621</f>
        <v>#DIV/0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O1622" s="11" t="n">
        <f aca="false">E1622*PI()/180</f>
        <v>0</v>
      </c>
      <c r="P1622" s="9" t="e">
        <f aca="false">-SIN(O1622)/(D1622*$L$15)</f>
        <v>#DIV/0!</v>
      </c>
      <c r="Q1622" s="9" t="n">
        <f aca="false">D1622/COS(O1622)</f>
        <v>0</v>
      </c>
      <c r="R1622" s="4" t="n">
        <f aca="false">$R$2</f>
        <v>8.85418781762039E-013</v>
      </c>
      <c r="T1622" s="17" t="e">
        <f aca="false">IF(ISNUMBER(A1622),A1622*$L$11,NA())</f>
        <v>#N/A</v>
      </c>
      <c r="U1622" s="13" t="e">
        <f aca="false">P1622/R1622</f>
        <v>#DIV/0!</v>
      </c>
      <c r="V1622" s="13" t="e">
        <f aca="false">1/($L$15*R1622*Q1622)</f>
        <v>#DIV/0!</v>
      </c>
      <c r="W1622" s="13" t="e">
        <f aca="false">SQRT(U1622^2+V1622^2)</f>
        <v>#DIV/0!</v>
      </c>
      <c r="X1622" s="14" t="e">
        <f aca="false">V1622/U1622</f>
        <v>#DIV/0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O1623" s="11" t="n">
        <f aca="false">E1623*PI()/180</f>
        <v>0</v>
      </c>
      <c r="P1623" s="9" t="e">
        <f aca="false">-SIN(O1623)/(D1623*$L$15)</f>
        <v>#DIV/0!</v>
      </c>
      <c r="Q1623" s="9" t="n">
        <f aca="false">D1623/COS(O1623)</f>
        <v>0</v>
      </c>
      <c r="R1623" s="4" t="n">
        <f aca="false">$R$2</f>
        <v>8.85418781762039E-013</v>
      </c>
      <c r="T1623" s="17" t="e">
        <f aca="false">IF(ISNUMBER(A1623),A1623*$L$11,NA())</f>
        <v>#N/A</v>
      </c>
      <c r="U1623" s="13" t="e">
        <f aca="false">P1623/R1623</f>
        <v>#DIV/0!</v>
      </c>
      <c r="V1623" s="13" t="e">
        <f aca="false">1/($L$15*R1623*Q1623)</f>
        <v>#DIV/0!</v>
      </c>
      <c r="W1623" s="13" t="e">
        <f aca="false">SQRT(U1623^2+V1623^2)</f>
        <v>#DIV/0!</v>
      </c>
      <c r="X1623" s="14" t="e">
        <f aca="false">V1623/U1623</f>
        <v>#DIV/0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O1624" s="11" t="n">
        <f aca="false">E1624*PI()/180</f>
        <v>0</v>
      </c>
      <c r="P1624" s="9" t="e">
        <f aca="false">-SIN(O1624)/(D1624*$L$15)</f>
        <v>#DIV/0!</v>
      </c>
      <c r="Q1624" s="9" t="n">
        <f aca="false">D1624/COS(O1624)</f>
        <v>0</v>
      </c>
      <c r="R1624" s="4" t="n">
        <f aca="false">$R$2</f>
        <v>8.85418781762039E-013</v>
      </c>
      <c r="T1624" s="17" t="e">
        <f aca="false">IF(ISNUMBER(A1624),A1624*$L$11,NA())</f>
        <v>#N/A</v>
      </c>
      <c r="U1624" s="13" t="e">
        <f aca="false">P1624/R1624</f>
        <v>#DIV/0!</v>
      </c>
      <c r="V1624" s="13" t="e">
        <f aca="false">1/($L$15*R1624*Q1624)</f>
        <v>#DIV/0!</v>
      </c>
      <c r="W1624" s="13" t="e">
        <f aca="false">SQRT(U1624^2+V1624^2)</f>
        <v>#DIV/0!</v>
      </c>
      <c r="X1624" s="14" t="e">
        <f aca="false">V1624/U1624</f>
        <v>#DIV/0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O1625" s="11" t="n">
        <f aca="false">E1625*PI()/180</f>
        <v>0</v>
      </c>
      <c r="P1625" s="9" t="e">
        <f aca="false">-SIN(O1625)/(D1625*$L$15)</f>
        <v>#DIV/0!</v>
      </c>
      <c r="Q1625" s="9" t="n">
        <f aca="false">D1625/COS(O1625)</f>
        <v>0</v>
      </c>
      <c r="R1625" s="4" t="n">
        <f aca="false">$R$2</f>
        <v>8.85418781762039E-013</v>
      </c>
      <c r="T1625" s="17" t="e">
        <f aca="false">IF(ISNUMBER(A1625),A1625*$L$11,NA())</f>
        <v>#N/A</v>
      </c>
      <c r="U1625" s="13" t="e">
        <f aca="false">P1625/R1625</f>
        <v>#DIV/0!</v>
      </c>
      <c r="V1625" s="13" t="e">
        <f aca="false">1/($L$15*R1625*Q1625)</f>
        <v>#DIV/0!</v>
      </c>
      <c r="W1625" s="13" t="e">
        <f aca="false">SQRT(U1625^2+V1625^2)</f>
        <v>#DIV/0!</v>
      </c>
      <c r="X1625" s="14" t="e">
        <f aca="false">V1625/U1625</f>
        <v>#DIV/0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O1626" s="11" t="n">
        <f aca="false">E1626*PI()/180</f>
        <v>0</v>
      </c>
      <c r="P1626" s="9" t="e">
        <f aca="false">-SIN(O1626)/(D1626*$L$15)</f>
        <v>#DIV/0!</v>
      </c>
      <c r="Q1626" s="9" t="n">
        <f aca="false">D1626/COS(O1626)</f>
        <v>0</v>
      </c>
      <c r="R1626" s="4" t="n">
        <f aca="false">$R$2</f>
        <v>8.85418781762039E-013</v>
      </c>
      <c r="T1626" s="17" t="e">
        <f aca="false">IF(ISNUMBER(A1626),A1626*$L$11,NA())</f>
        <v>#N/A</v>
      </c>
      <c r="U1626" s="13" t="e">
        <f aca="false">P1626/R1626</f>
        <v>#DIV/0!</v>
      </c>
      <c r="V1626" s="13" t="e">
        <f aca="false">1/($L$15*R1626*Q1626)</f>
        <v>#DIV/0!</v>
      </c>
      <c r="W1626" s="13" t="e">
        <f aca="false">SQRT(U1626^2+V1626^2)</f>
        <v>#DIV/0!</v>
      </c>
      <c r="X1626" s="14" t="e">
        <f aca="false">V1626/U1626</f>
        <v>#DIV/0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O1627" s="11" t="n">
        <f aca="false">E1627*PI()/180</f>
        <v>0</v>
      </c>
      <c r="P1627" s="9" t="e">
        <f aca="false">-SIN(O1627)/(D1627*$L$15)</f>
        <v>#DIV/0!</v>
      </c>
      <c r="Q1627" s="9" t="n">
        <f aca="false">D1627/COS(O1627)</f>
        <v>0</v>
      </c>
      <c r="R1627" s="4" t="n">
        <f aca="false">$R$2</f>
        <v>8.85418781762039E-013</v>
      </c>
      <c r="T1627" s="17" t="e">
        <f aca="false">IF(ISNUMBER(A1627),A1627*$L$11,NA())</f>
        <v>#N/A</v>
      </c>
      <c r="U1627" s="13" t="e">
        <f aca="false">P1627/R1627</f>
        <v>#DIV/0!</v>
      </c>
      <c r="V1627" s="13" t="e">
        <f aca="false">1/($L$15*R1627*Q1627)</f>
        <v>#DIV/0!</v>
      </c>
      <c r="W1627" s="13" t="e">
        <f aca="false">SQRT(U1627^2+V1627^2)</f>
        <v>#DIV/0!</v>
      </c>
      <c r="X1627" s="14" t="e">
        <f aca="false">V1627/U1627</f>
        <v>#DIV/0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O1628" s="11" t="n">
        <f aca="false">E1628*PI()/180</f>
        <v>0</v>
      </c>
      <c r="P1628" s="9" t="e">
        <f aca="false">-SIN(O1628)/(D1628*$L$15)</f>
        <v>#DIV/0!</v>
      </c>
      <c r="Q1628" s="9" t="n">
        <f aca="false">D1628/COS(O1628)</f>
        <v>0</v>
      </c>
      <c r="R1628" s="4" t="n">
        <f aca="false">$R$2</f>
        <v>8.85418781762039E-013</v>
      </c>
      <c r="T1628" s="17" t="e">
        <f aca="false">IF(ISNUMBER(A1628),A1628*$L$11,NA())</f>
        <v>#N/A</v>
      </c>
      <c r="U1628" s="13" t="e">
        <f aca="false">P1628/R1628</f>
        <v>#DIV/0!</v>
      </c>
      <c r="V1628" s="13" t="e">
        <f aca="false">1/($L$15*R1628*Q1628)</f>
        <v>#DIV/0!</v>
      </c>
      <c r="W1628" s="13" t="e">
        <f aca="false">SQRT(U1628^2+V1628^2)</f>
        <v>#DIV/0!</v>
      </c>
      <c r="X1628" s="14" t="e">
        <f aca="false">V1628/U1628</f>
        <v>#DIV/0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O1629" s="11" t="n">
        <f aca="false">E1629*PI()/180</f>
        <v>0</v>
      </c>
      <c r="P1629" s="9" t="e">
        <f aca="false">-SIN(O1629)/(D1629*$L$15)</f>
        <v>#DIV/0!</v>
      </c>
      <c r="Q1629" s="9" t="n">
        <f aca="false">D1629/COS(O1629)</f>
        <v>0</v>
      </c>
      <c r="R1629" s="4" t="n">
        <f aca="false">$R$2</f>
        <v>8.85418781762039E-013</v>
      </c>
      <c r="T1629" s="17" t="e">
        <f aca="false">IF(ISNUMBER(A1629),A1629*$L$11,NA())</f>
        <v>#N/A</v>
      </c>
      <c r="U1629" s="13" t="e">
        <f aca="false">P1629/R1629</f>
        <v>#DIV/0!</v>
      </c>
      <c r="V1629" s="13" t="e">
        <f aca="false">1/($L$15*R1629*Q1629)</f>
        <v>#DIV/0!</v>
      </c>
      <c r="W1629" s="13" t="e">
        <f aca="false">SQRT(U1629^2+V1629^2)</f>
        <v>#DIV/0!</v>
      </c>
      <c r="X1629" s="14" t="e">
        <f aca="false">V1629/U1629</f>
        <v>#DIV/0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O1630" s="11" t="n">
        <f aca="false">E1630*PI()/180</f>
        <v>0</v>
      </c>
      <c r="P1630" s="9" t="e">
        <f aca="false">-SIN(O1630)/(D1630*$L$15)</f>
        <v>#DIV/0!</v>
      </c>
      <c r="Q1630" s="9" t="n">
        <f aca="false">D1630/COS(O1630)</f>
        <v>0</v>
      </c>
      <c r="R1630" s="4" t="n">
        <f aca="false">$R$2</f>
        <v>8.85418781762039E-013</v>
      </c>
      <c r="T1630" s="17" t="e">
        <f aca="false">IF(ISNUMBER(A1630),A1630*$L$11,NA())</f>
        <v>#N/A</v>
      </c>
      <c r="U1630" s="13" t="e">
        <f aca="false">P1630/R1630</f>
        <v>#DIV/0!</v>
      </c>
      <c r="V1630" s="13" t="e">
        <f aca="false">1/($L$15*R1630*Q1630)</f>
        <v>#DIV/0!</v>
      </c>
      <c r="W1630" s="13" t="e">
        <f aca="false">SQRT(U1630^2+V1630^2)</f>
        <v>#DIV/0!</v>
      </c>
      <c r="X1630" s="14" t="e">
        <f aca="false">V1630/U1630</f>
        <v>#DIV/0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O1631" s="11" t="n">
        <f aca="false">E1631*PI()/180</f>
        <v>0</v>
      </c>
      <c r="P1631" s="9" t="e">
        <f aca="false">-SIN(O1631)/(D1631*$L$15)</f>
        <v>#DIV/0!</v>
      </c>
      <c r="Q1631" s="9" t="n">
        <f aca="false">D1631/COS(O1631)</f>
        <v>0</v>
      </c>
      <c r="R1631" s="4" t="n">
        <f aca="false">$R$2</f>
        <v>8.85418781762039E-013</v>
      </c>
      <c r="T1631" s="17" t="e">
        <f aca="false">IF(ISNUMBER(A1631),A1631*$L$11,NA())</f>
        <v>#N/A</v>
      </c>
      <c r="U1631" s="13" t="e">
        <f aca="false">P1631/R1631</f>
        <v>#DIV/0!</v>
      </c>
      <c r="V1631" s="13" t="e">
        <f aca="false">1/($L$15*R1631*Q1631)</f>
        <v>#DIV/0!</v>
      </c>
      <c r="W1631" s="13" t="e">
        <f aca="false">SQRT(U1631^2+V1631^2)</f>
        <v>#DIV/0!</v>
      </c>
      <c r="X1631" s="14" t="e">
        <f aca="false">V1631/U1631</f>
        <v>#DIV/0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O1632" s="11" t="n">
        <f aca="false">E1632*PI()/180</f>
        <v>0</v>
      </c>
      <c r="P1632" s="9" t="e">
        <f aca="false">-SIN(O1632)/(D1632*$L$15)</f>
        <v>#DIV/0!</v>
      </c>
      <c r="Q1632" s="9" t="n">
        <f aca="false">D1632/COS(O1632)</f>
        <v>0</v>
      </c>
      <c r="R1632" s="4" t="n">
        <f aca="false">$R$2</f>
        <v>8.85418781762039E-013</v>
      </c>
      <c r="T1632" s="17" t="e">
        <f aca="false">IF(ISNUMBER(A1632),A1632*$L$11,NA())</f>
        <v>#N/A</v>
      </c>
      <c r="U1632" s="13" t="e">
        <f aca="false">P1632/R1632</f>
        <v>#DIV/0!</v>
      </c>
      <c r="V1632" s="13" t="e">
        <f aca="false">1/($L$15*R1632*Q1632)</f>
        <v>#DIV/0!</v>
      </c>
      <c r="W1632" s="13" t="e">
        <f aca="false">SQRT(U1632^2+V1632^2)</f>
        <v>#DIV/0!</v>
      </c>
      <c r="X1632" s="14" t="e">
        <f aca="false">V1632/U1632</f>
        <v>#DIV/0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O1633" s="11" t="n">
        <f aca="false">E1633*PI()/180</f>
        <v>0</v>
      </c>
      <c r="P1633" s="9" t="e">
        <f aca="false">-SIN(O1633)/(D1633*$L$15)</f>
        <v>#DIV/0!</v>
      </c>
      <c r="Q1633" s="9" t="n">
        <f aca="false">D1633/COS(O1633)</f>
        <v>0</v>
      </c>
      <c r="R1633" s="4" t="n">
        <f aca="false">$R$2</f>
        <v>8.85418781762039E-013</v>
      </c>
      <c r="T1633" s="17" t="e">
        <f aca="false">IF(ISNUMBER(A1633),A1633*$L$11,NA())</f>
        <v>#N/A</v>
      </c>
      <c r="U1633" s="13" t="e">
        <f aca="false">P1633/R1633</f>
        <v>#DIV/0!</v>
      </c>
      <c r="V1633" s="13" t="e">
        <f aca="false">1/($L$15*R1633*Q1633)</f>
        <v>#DIV/0!</v>
      </c>
      <c r="W1633" s="13" t="e">
        <f aca="false">SQRT(U1633^2+V1633^2)</f>
        <v>#DIV/0!</v>
      </c>
      <c r="X1633" s="14" t="e">
        <f aca="false">V1633/U1633</f>
        <v>#DIV/0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O1634" s="11" t="n">
        <f aca="false">E1634*PI()/180</f>
        <v>0</v>
      </c>
      <c r="P1634" s="9" t="e">
        <f aca="false">-SIN(O1634)/(D1634*$L$15)</f>
        <v>#DIV/0!</v>
      </c>
      <c r="Q1634" s="9" t="n">
        <f aca="false">D1634/COS(O1634)</f>
        <v>0</v>
      </c>
      <c r="R1634" s="4" t="n">
        <f aca="false">$R$2</f>
        <v>8.85418781762039E-013</v>
      </c>
      <c r="T1634" s="17" t="e">
        <f aca="false">IF(ISNUMBER(A1634),A1634*$L$11,NA())</f>
        <v>#N/A</v>
      </c>
      <c r="U1634" s="13" t="e">
        <f aca="false">P1634/R1634</f>
        <v>#DIV/0!</v>
      </c>
      <c r="V1634" s="13" t="e">
        <f aca="false">1/($L$15*R1634*Q1634)</f>
        <v>#DIV/0!</v>
      </c>
      <c r="W1634" s="13" t="e">
        <f aca="false">SQRT(U1634^2+V1634^2)</f>
        <v>#DIV/0!</v>
      </c>
      <c r="X1634" s="14" t="e">
        <f aca="false">V1634/U1634</f>
        <v>#DIV/0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O1635" s="11" t="n">
        <f aca="false">E1635*PI()/180</f>
        <v>0</v>
      </c>
      <c r="P1635" s="9" t="e">
        <f aca="false">-SIN(O1635)/(D1635*$L$15)</f>
        <v>#DIV/0!</v>
      </c>
      <c r="Q1635" s="9" t="n">
        <f aca="false">D1635/COS(O1635)</f>
        <v>0</v>
      </c>
      <c r="R1635" s="4" t="n">
        <f aca="false">$R$2</f>
        <v>8.85418781762039E-013</v>
      </c>
      <c r="T1635" s="17" t="e">
        <f aca="false">IF(ISNUMBER(A1635),A1635*$L$11,NA())</f>
        <v>#N/A</v>
      </c>
      <c r="U1635" s="13" t="e">
        <f aca="false">P1635/R1635</f>
        <v>#DIV/0!</v>
      </c>
      <c r="V1635" s="13" t="e">
        <f aca="false">1/($L$15*R1635*Q1635)</f>
        <v>#DIV/0!</v>
      </c>
      <c r="W1635" s="13" t="e">
        <f aca="false">SQRT(U1635^2+V1635^2)</f>
        <v>#DIV/0!</v>
      </c>
      <c r="X1635" s="14" t="e">
        <f aca="false">V1635/U1635</f>
        <v>#DIV/0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O1636" s="11" t="n">
        <f aca="false">E1636*PI()/180</f>
        <v>0</v>
      </c>
      <c r="P1636" s="9" t="e">
        <f aca="false">-SIN(O1636)/(D1636*$L$15)</f>
        <v>#DIV/0!</v>
      </c>
      <c r="Q1636" s="9" t="n">
        <f aca="false">D1636/COS(O1636)</f>
        <v>0</v>
      </c>
      <c r="R1636" s="4" t="n">
        <f aca="false">$R$2</f>
        <v>8.85418781762039E-013</v>
      </c>
      <c r="T1636" s="17" t="e">
        <f aca="false">IF(ISNUMBER(A1636),A1636*$L$11,NA())</f>
        <v>#N/A</v>
      </c>
      <c r="U1636" s="13" t="e">
        <f aca="false">P1636/R1636</f>
        <v>#DIV/0!</v>
      </c>
      <c r="V1636" s="13" t="e">
        <f aca="false">1/($L$15*R1636*Q1636)</f>
        <v>#DIV/0!</v>
      </c>
      <c r="W1636" s="13" t="e">
        <f aca="false">SQRT(U1636^2+V1636^2)</f>
        <v>#DIV/0!</v>
      </c>
      <c r="X1636" s="14" t="e">
        <f aca="false">V1636/U1636</f>
        <v>#DIV/0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O1637" s="11" t="n">
        <f aca="false">E1637*PI()/180</f>
        <v>0</v>
      </c>
      <c r="P1637" s="9" t="e">
        <f aca="false">-SIN(O1637)/(D1637*$L$15)</f>
        <v>#DIV/0!</v>
      </c>
      <c r="Q1637" s="9" t="n">
        <f aca="false">D1637/COS(O1637)</f>
        <v>0</v>
      </c>
      <c r="R1637" s="4" t="n">
        <f aca="false">$R$2</f>
        <v>8.85418781762039E-013</v>
      </c>
      <c r="T1637" s="17" t="e">
        <f aca="false">IF(ISNUMBER(A1637),A1637*$L$11,NA())</f>
        <v>#N/A</v>
      </c>
      <c r="U1637" s="13" t="e">
        <f aca="false">P1637/R1637</f>
        <v>#DIV/0!</v>
      </c>
      <c r="V1637" s="13" t="e">
        <f aca="false">1/($L$15*R1637*Q1637)</f>
        <v>#DIV/0!</v>
      </c>
      <c r="W1637" s="13" t="e">
        <f aca="false">SQRT(U1637^2+V1637^2)</f>
        <v>#DIV/0!</v>
      </c>
      <c r="X1637" s="14" t="e">
        <f aca="false">V1637/U1637</f>
        <v>#DIV/0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O1638" s="11" t="n">
        <f aca="false">E1638*PI()/180</f>
        <v>0</v>
      </c>
      <c r="P1638" s="9" t="e">
        <f aca="false">-SIN(O1638)/(D1638*$L$15)</f>
        <v>#DIV/0!</v>
      </c>
      <c r="Q1638" s="9" t="n">
        <f aca="false">D1638/COS(O1638)</f>
        <v>0</v>
      </c>
      <c r="R1638" s="4" t="n">
        <f aca="false">$R$2</f>
        <v>8.85418781762039E-013</v>
      </c>
      <c r="T1638" s="17" t="e">
        <f aca="false">IF(ISNUMBER(A1638),A1638*$L$11,NA())</f>
        <v>#N/A</v>
      </c>
      <c r="U1638" s="13" t="e">
        <f aca="false">P1638/R1638</f>
        <v>#DIV/0!</v>
      </c>
      <c r="V1638" s="13" t="e">
        <f aca="false">1/($L$15*R1638*Q1638)</f>
        <v>#DIV/0!</v>
      </c>
      <c r="W1638" s="13" t="e">
        <f aca="false">SQRT(U1638^2+V1638^2)</f>
        <v>#DIV/0!</v>
      </c>
      <c r="X1638" s="14" t="e">
        <f aca="false">V1638/U1638</f>
        <v>#DIV/0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O1639" s="11" t="n">
        <f aca="false">E1639*PI()/180</f>
        <v>0</v>
      </c>
      <c r="P1639" s="9" t="e">
        <f aca="false">-SIN(O1639)/(D1639*$L$15)</f>
        <v>#DIV/0!</v>
      </c>
      <c r="Q1639" s="9" t="n">
        <f aca="false">D1639/COS(O1639)</f>
        <v>0</v>
      </c>
      <c r="R1639" s="4" t="n">
        <f aca="false">$R$2</f>
        <v>8.85418781762039E-013</v>
      </c>
      <c r="T1639" s="17" t="e">
        <f aca="false">IF(ISNUMBER(A1639),A1639*$L$11,NA())</f>
        <v>#N/A</v>
      </c>
      <c r="U1639" s="13" t="e">
        <f aca="false">P1639/R1639</f>
        <v>#DIV/0!</v>
      </c>
      <c r="V1639" s="13" t="e">
        <f aca="false">1/($L$15*R1639*Q1639)</f>
        <v>#DIV/0!</v>
      </c>
      <c r="W1639" s="13" t="e">
        <f aca="false">SQRT(U1639^2+V1639^2)</f>
        <v>#DIV/0!</v>
      </c>
      <c r="X1639" s="14" t="e">
        <f aca="false">V1639/U1639</f>
        <v>#DIV/0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O1640" s="11" t="n">
        <f aca="false">E1640*PI()/180</f>
        <v>0</v>
      </c>
      <c r="P1640" s="9" t="e">
        <f aca="false">-SIN(O1640)/(D1640*$L$15)</f>
        <v>#DIV/0!</v>
      </c>
      <c r="Q1640" s="9" t="n">
        <f aca="false">D1640/COS(O1640)</f>
        <v>0</v>
      </c>
      <c r="R1640" s="4" t="n">
        <f aca="false">$R$2</f>
        <v>8.85418781762039E-013</v>
      </c>
      <c r="T1640" s="17" t="e">
        <f aca="false">IF(ISNUMBER(A1640),A1640*$L$11,NA())</f>
        <v>#N/A</v>
      </c>
      <c r="U1640" s="13" t="e">
        <f aca="false">P1640/R1640</f>
        <v>#DIV/0!</v>
      </c>
      <c r="V1640" s="13" t="e">
        <f aca="false">1/($L$15*R1640*Q1640)</f>
        <v>#DIV/0!</v>
      </c>
      <c r="W1640" s="13" t="e">
        <f aca="false">SQRT(U1640^2+V1640^2)</f>
        <v>#DIV/0!</v>
      </c>
      <c r="X1640" s="14" t="e">
        <f aca="false">V1640/U1640</f>
        <v>#DIV/0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O1641" s="11" t="n">
        <f aca="false">E1641*PI()/180</f>
        <v>0</v>
      </c>
      <c r="P1641" s="9" t="e">
        <f aca="false">-SIN(O1641)/(D1641*$L$15)</f>
        <v>#DIV/0!</v>
      </c>
      <c r="Q1641" s="9" t="n">
        <f aca="false">D1641/COS(O1641)</f>
        <v>0</v>
      </c>
      <c r="R1641" s="4" t="n">
        <f aca="false">$R$2</f>
        <v>8.85418781762039E-013</v>
      </c>
      <c r="T1641" s="17" t="e">
        <f aca="false">IF(ISNUMBER(A1641),A1641*$L$11,NA())</f>
        <v>#N/A</v>
      </c>
      <c r="U1641" s="13" t="e">
        <f aca="false">P1641/R1641</f>
        <v>#DIV/0!</v>
      </c>
      <c r="V1641" s="13" t="e">
        <f aca="false">1/($L$15*R1641*Q1641)</f>
        <v>#DIV/0!</v>
      </c>
      <c r="W1641" s="13" t="e">
        <f aca="false">SQRT(U1641^2+V1641^2)</f>
        <v>#DIV/0!</v>
      </c>
      <c r="X1641" s="14" t="e">
        <f aca="false">V1641/U1641</f>
        <v>#DIV/0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O1642" s="11" t="n">
        <f aca="false">E1642*PI()/180</f>
        <v>0</v>
      </c>
      <c r="P1642" s="9" t="e">
        <f aca="false">-SIN(O1642)/(D1642*$L$15)</f>
        <v>#DIV/0!</v>
      </c>
      <c r="Q1642" s="9" t="n">
        <f aca="false">D1642/COS(O1642)</f>
        <v>0</v>
      </c>
      <c r="R1642" s="4" t="n">
        <f aca="false">$R$2</f>
        <v>8.85418781762039E-013</v>
      </c>
      <c r="T1642" s="17" t="e">
        <f aca="false">IF(ISNUMBER(A1642),A1642*$L$11,NA())</f>
        <v>#N/A</v>
      </c>
      <c r="U1642" s="13" t="e">
        <f aca="false">P1642/R1642</f>
        <v>#DIV/0!</v>
      </c>
      <c r="V1642" s="13" t="e">
        <f aca="false">1/($L$15*R1642*Q1642)</f>
        <v>#DIV/0!</v>
      </c>
      <c r="W1642" s="13" t="e">
        <f aca="false">SQRT(U1642^2+V1642^2)</f>
        <v>#DIV/0!</v>
      </c>
      <c r="X1642" s="14" t="e">
        <f aca="false">V1642/U1642</f>
        <v>#DIV/0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O1643" s="11" t="n">
        <f aca="false">E1643*PI()/180</f>
        <v>0</v>
      </c>
      <c r="P1643" s="9" t="e">
        <f aca="false">-SIN(O1643)/(D1643*$L$15)</f>
        <v>#DIV/0!</v>
      </c>
      <c r="Q1643" s="9" t="n">
        <f aca="false">D1643/COS(O1643)</f>
        <v>0</v>
      </c>
      <c r="R1643" s="4" t="n">
        <f aca="false">$R$2</f>
        <v>8.85418781762039E-013</v>
      </c>
      <c r="T1643" s="17" t="e">
        <f aca="false">IF(ISNUMBER(A1643),A1643*$L$11,NA())</f>
        <v>#N/A</v>
      </c>
      <c r="U1643" s="13" t="e">
        <f aca="false">P1643/R1643</f>
        <v>#DIV/0!</v>
      </c>
      <c r="V1643" s="13" t="e">
        <f aca="false">1/($L$15*R1643*Q1643)</f>
        <v>#DIV/0!</v>
      </c>
      <c r="W1643" s="13" t="e">
        <f aca="false">SQRT(U1643^2+V1643^2)</f>
        <v>#DIV/0!</v>
      </c>
      <c r="X1643" s="14" t="e">
        <f aca="false">V1643/U1643</f>
        <v>#DIV/0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O1644" s="11" t="n">
        <f aca="false">E1644*PI()/180</f>
        <v>0</v>
      </c>
      <c r="P1644" s="9" t="e">
        <f aca="false">-SIN(O1644)/(D1644*$L$15)</f>
        <v>#DIV/0!</v>
      </c>
      <c r="Q1644" s="9" t="n">
        <f aca="false">D1644/COS(O1644)</f>
        <v>0</v>
      </c>
      <c r="R1644" s="4" t="n">
        <f aca="false">$R$2</f>
        <v>8.85418781762039E-013</v>
      </c>
      <c r="T1644" s="17" t="e">
        <f aca="false">IF(ISNUMBER(A1644),A1644*$L$11,NA())</f>
        <v>#N/A</v>
      </c>
      <c r="U1644" s="13" t="e">
        <f aca="false">P1644/R1644</f>
        <v>#DIV/0!</v>
      </c>
      <c r="V1644" s="13" t="e">
        <f aca="false">1/($L$15*R1644*Q1644)</f>
        <v>#DIV/0!</v>
      </c>
      <c r="W1644" s="13" t="e">
        <f aca="false">SQRT(U1644^2+V1644^2)</f>
        <v>#DIV/0!</v>
      </c>
      <c r="X1644" s="14" t="e">
        <f aca="false">V1644/U1644</f>
        <v>#DIV/0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O1645" s="11" t="n">
        <f aca="false">E1645*PI()/180</f>
        <v>0</v>
      </c>
      <c r="P1645" s="9" t="e">
        <f aca="false">-SIN(O1645)/(D1645*$L$15)</f>
        <v>#DIV/0!</v>
      </c>
      <c r="Q1645" s="9" t="n">
        <f aca="false">D1645/COS(O1645)</f>
        <v>0</v>
      </c>
      <c r="R1645" s="4" t="n">
        <f aca="false">$R$2</f>
        <v>8.85418781762039E-013</v>
      </c>
      <c r="T1645" s="17" t="e">
        <f aca="false">IF(ISNUMBER(A1645),A1645*$L$11,NA())</f>
        <v>#N/A</v>
      </c>
      <c r="U1645" s="13" t="e">
        <f aca="false">P1645/R1645</f>
        <v>#DIV/0!</v>
      </c>
      <c r="V1645" s="13" t="e">
        <f aca="false">1/($L$15*R1645*Q1645)</f>
        <v>#DIV/0!</v>
      </c>
      <c r="W1645" s="13" t="e">
        <f aca="false">SQRT(U1645^2+V1645^2)</f>
        <v>#DIV/0!</v>
      </c>
      <c r="X1645" s="14" t="e">
        <f aca="false">V1645/U1645</f>
        <v>#DIV/0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O1646" s="11" t="n">
        <f aca="false">E1646*PI()/180</f>
        <v>0</v>
      </c>
      <c r="P1646" s="9" t="e">
        <f aca="false">-SIN(O1646)/(D1646*$L$15)</f>
        <v>#DIV/0!</v>
      </c>
      <c r="Q1646" s="9" t="n">
        <f aca="false">D1646/COS(O1646)</f>
        <v>0</v>
      </c>
      <c r="R1646" s="4" t="n">
        <f aca="false">$R$2</f>
        <v>8.85418781762039E-013</v>
      </c>
      <c r="T1646" s="17" t="e">
        <f aca="false">IF(ISNUMBER(A1646),A1646*$L$11,NA())</f>
        <v>#N/A</v>
      </c>
      <c r="U1646" s="13" t="e">
        <f aca="false">P1646/R1646</f>
        <v>#DIV/0!</v>
      </c>
      <c r="V1646" s="13" t="e">
        <f aca="false">1/($L$15*R1646*Q1646)</f>
        <v>#DIV/0!</v>
      </c>
      <c r="W1646" s="13" t="e">
        <f aca="false">SQRT(U1646^2+V1646^2)</f>
        <v>#DIV/0!</v>
      </c>
      <c r="X1646" s="14" t="e">
        <f aca="false">V1646/U1646</f>
        <v>#DIV/0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O1647" s="11" t="n">
        <f aca="false">E1647*PI()/180</f>
        <v>0</v>
      </c>
      <c r="P1647" s="9" t="e">
        <f aca="false">-SIN(O1647)/(D1647*$L$15)</f>
        <v>#DIV/0!</v>
      </c>
      <c r="Q1647" s="9" t="n">
        <f aca="false">D1647/COS(O1647)</f>
        <v>0</v>
      </c>
      <c r="R1647" s="4" t="n">
        <f aca="false">$R$2</f>
        <v>8.85418781762039E-013</v>
      </c>
      <c r="T1647" s="17" t="e">
        <f aca="false">IF(ISNUMBER(A1647),A1647*$L$11,NA())</f>
        <v>#N/A</v>
      </c>
      <c r="U1647" s="13" t="e">
        <f aca="false">P1647/R1647</f>
        <v>#DIV/0!</v>
      </c>
      <c r="V1647" s="13" t="e">
        <f aca="false">1/($L$15*R1647*Q1647)</f>
        <v>#DIV/0!</v>
      </c>
      <c r="W1647" s="13" t="e">
        <f aca="false">SQRT(U1647^2+V1647^2)</f>
        <v>#DIV/0!</v>
      </c>
      <c r="X1647" s="14" t="e">
        <f aca="false">V1647/U1647</f>
        <v>#DIV/0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O1648" s="11" t="n">
        <f aca="false">E1648*PI()/180</f>
        <v>0</v>
      </c>
      <c r="P1648" s="9" t="e">
        <f aca="false">-SIN(O1648)/(D1648*$L$15)</f>
        <v>#DIV/0!</v>
      </c>
      <c r="Q1648" s="9" t="n">
        <f aca="false">D1648/COS(O1648)</f>
        <v>0</v>
      </c>
      <c r="R1648" s="4" t="n">
        <f aca="false">$R$2</f>
        <v>8.85418781762039E-013</v>
      </c>
      <c r="T1648" s="17" t="e">
        <f aca="false">IF(ISNUMBER(A1648),A1648*$L$11,NA())</f>
        <v>#N/A</v>
      </c>
      <c r="U1648" s="13" t="e">
        <f aca="false">P1648/R1648</f>
        <v>#DIV/0!</v>
      </c>
      <c r="V1648" s="13" t="e">
        <f aca="false">1/($L$15*R1648*Q1648)</f>
        <v>#DIV/0!</v>
      </c>
      <c r="W1648" s="13" t="e">
        <f aca="false">SQRT(U1648^2+V1648^2)</f>
        <v>#DIV/0!</v>
      </c>
      <c r="X1648" s="14" t="e">
        <f aca="false">V1648/U1648</f>
        <v>#DIV/0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O1649" s="11" t="n">
        <f aca="false">E1649*PI()/180</f>
        <v>0</v>
      </c>
      <c r="P1649" s="9" t="e">
        <f aca="false">-SIN(O1649)/(D1649*$L$15)</f>
        <v>#DIV/0!</v>
      </c>
      <c r="Q1649" s="9" t="n">
        <f aca="false">D1649/COS(O1649)</f>
        <v>0</v>
      </c>
      <c r="R1649" s="4" t="n">
        <f aca="false">$R$2</f>
        <v>8.85418781762039E-013</v>
      </c>
      <c r="T1649" s="17" t="e">
        <f aca="false">IF(ISNUMBER(A1649),A1649*$L$11,NA())</f>
        <v>#N/A</v>
      </c>
      <c r="U1649" s="13" t="e">
        <f aca="false">P1649/R1649</f>
        <v>#DIV/0!</v>
      </c>
      <c r="V1649" s="13" t="e">
        <f aca="false">1/($L$15*R1649*Q1649)</f>
        <v>#DIV/0!</v>
      </c>
      <c r="W1649" s="13" t="e">
        <f aca="false">SQRT(U1649^2+V1649^2)</f>
        <v>#DIV/0!</v>
      </c>
      <c r="X1649" s="14" t="e">
        <f aca="false">V1649/U1649</f>
        <v>#DIV/0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O1650" s="11" t="n">
        <f aca="false">E1650*PI()/180</f>
        <v>0</v>
      </c>
      <c r="P1650" s="9" t="e">
        <f aca="false">-SIN(O1650)/(D1650*$L$15)</f>
        <v>#DIV/0!</v>
      </c>
      <c r="Q1650" s="9" t="n">
        <f aca="false">D1650/COS(O1650)</f>
        <v>0</v>
      </c>
      <c r="R1650" s="4" t="n">
        <f aca="false">$R$2</f>
        <v>8.85418781762039E-013</v>
      </c>
      <c r="T1650" s="17" t="e">
        <f aca="false">IF(ISNUMBER(A1650),A1650*$L$11,NA())</f>
        <v>#N/A</v>
      </c>
      <c r="U1650" s="13" t="e">
        <f aca="false">P1650/R1650</f>
        <v>#DIV/0!</v>
      </c>
      <c r="V1650" s="13" t="e">
        <f aca="false">1/($L$15*R1650*Q1650)</f>
        <v>#DIV/0!</v>
      </c>
      <c r="W1650" s="13" t="e">
        <f aca="false">SQRT(U1650^2+V1650^2)</f>
        <v>#DIV/0!</v>
      </c>
      <c r="X1650" s="14" t="e">
        <f aca="false">V1650/U1650</f>
        <v>#DIV/0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O1651" s="11" t="n">
        <f aca="false">E1651*PI()/180</f>
        <v>0</v>
      </c>
      <c r="P1651" s="9" t="e">
        <f aca="false">-SIN(O1651)/(D1651*$L$15)</f>
        <v>#DIV/0!</v>
      </c>
      <c r="Q1651" s="9" t="n">
        <f aca="false">D1651/COS(O1651)</f>
        <v>0</v>
      </c>
      <c r="R1651" s="4" t="n">
        <f aca="false">$R$2</f>
        <v>8.85418781762039E-013</v>
      </c>
      <c r="T1651" s="17" t="e">
        <f aca="false">IF(ISNUMBER(A1651),A1651*$L$11,NA())</f>
        <v>#N/A</v>
      </c>
      <c r="U1651" s="13" t="e">
        <f aca="false">P1651/R1651</f>
        <v>#DIV/0!</v>
      </c>
      <c r="V1651" s="13" t="e">
        <f aca="false">1/($L$15*R1651*Q1651)</f>
        <v>#DIV/0!</v>
      </c>
      <c r="W1651" s="13" t="e">
        <f aca="false">SQRT(U1651^2+V1651^2)</f>
        <v>#DIV/0!</v>
      </c>
      <c r="X1651" s="14" t="e">
        <f aca="false">V1651/U1651</f>
        <v>#DIV/0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O1652" s="11" t="n">
        <f aca="false">E1652*PI()/180</f>
        <v>0</v>
      </c>
      <c r="P1652" s="9" t="e">
        <f aca="false">-SIN(O1652)/(D1652*$L$15)</f>
        <v>#DIV/0!</v>
      </c>
      <c r="Q1652" s="9" t="n">
        <f aca="false">D1652/COS(O1652)</f>
        <v>0</v>
      </c>
      <c r="R1652" s="4" t="n">
        <f aca="false">$R$2</f>
        <v>8.85418781762039E-013</v>
      </c>
      <c r="T1652" s="17" t="e">
        <f aca="false">IF(ISNUMBER(A1652),A1652*$L$11,NA())</f>
        <v>#N/A</v>
      </c>
      <c r="U1652" s="13" t="e">
        <f aca="false">P1652/R1652</f>
        <v>#DIV/0!</v>
      </c>
      <c r="V1652" s="13" t="e">
        <f aca="false">1/($L$15*R1652*Q1652)</f>
        <v>#DIV/0!</v>
      </c>
      <c r="W1652" s="13" t="e">
        <f aca="false">SQRT(U1652^2+V1652^2)</f>
        <v>#DIV/0!</v>
      </c>
      <c r="X1652" s="14" t="e">
        <f aca="false">V1652/U1652</f>
        <v>#DIV/0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O1653" s="11" t="n">
        <f aca="false">E1653*PI()/180</f>
        <v>0</v>
      </c>
      <c r="P1653" s="9" t="e">
        <f aca="false">-SIN(O1653)/(D1653*$L$15)</f>
        <v>#DIV/0!</v>
      </c>
      <c r="Q1653" s="9" t="n">
        <f aca="false">D1653/COS(O1653)</f>
        <v>0</v>
      </c>
      <c r="R1653" s="4" t="n">
        <f aca="false">$R$2</f>
        <v>8.85418781762039E-013</v>
      </c>
      <c r="T1653" s="17" t="e">
        <f aca="false">IF(ISNUMBER(A1653),A1653*$L$11,NA())</f>
        <v>#N/A</v>
      </c>
      <c r="U1653" s="13" t="e">
        <f aca="false">P1653/R1653</f>
        <v>#DIV/0!</v>
      </c>
      <c r="V1653" s="13" t="e">
        <f aca="false">1/($L$15*R1653*Q1653)</f>
        <v>#DIV/0!</v>
      </c>
      <c r="W1653" s="13" t="e">
        <f aca="false">SQRT(U1653^2+V1653^2)</f>
        <v>#DIV/0!</v>
      </c>
      <c r="X1653" s="14" t="e">
        <f aca="false">V1653/U1653</f>
        <v>#DIV/0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O1654" s="11" t="n">
        <f aca="false">E1654*PI()/180</f>
        <v>0</v>
      </c>
      <c r="P1654" s="9" t="e">
        <f aca="false">-SIN(O1654)/(D1654*$L$15)</f>
        <v>#DIV/0!</v>
      </c>
      <c r="Q1654" s="9" t="n">
        <f aca="false">D1654/COS(O1654)</f>
        <v>0</v>
      </c>
      <c r="R1654" s="4" t="n">
        <f aca="false">$R$2</f>
        <v>8.85418781762039E-013</v>
      </c>
      <c r="T1654" s="17" t="e">
        <f aca="false">IF(ISNUMBER(A1654),A1654*$L$11,NA())</f>
        <v>#N/A</v>
      </c>
      <c r="U1654" s="13" t="e">
        <f aca="false">P1654/R1654</f>
        <v>#DIV/0!</v>
      </c>
      <c r="V1654" s="13" t="e">
        <f aca="false">1/($L$15*R1654*Q1654)</f>
        <v>#DIV/0!</v>
      </c>
      <c r="W1654" s="13" t="e">
        <f aca="false">SQRT(U1654^2+V1654^2)</f>
        <v>#DIV/0!</v>
      </c>
      <c r="X1654" s="14" t="e">
        <f aca="false">V1654/U1654</f>
        <v>#DIV/0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O1655" s="11" t="n">
        <f aca="false">E1655*PI()/180</f>
        <v>0</v>
      </c>
      <c r="P1655" s="9" t="e">
        <f aca="false">-SIN(O1655)/(D1655*$L$15)</f>
        <v>#DIV/0!</v>
      </c>
      <c r="Q1655" s="9" t="n">
        <f aca="false">D1655/COS(O1655)</f>
        <v>0</v>
      </c>
      <c r="R1655" s="4" t="n">
        <f aca="false">$R$2</f>
        <v>8.85418781762039E-013</v>
      </c>
      <c r="T1655" s="17" t="e">
        <f aca="false">IF(ISNUMBER(A1655),A1655*$L$11,NA())</f>
        <v>#N/A</v>
      </c>
      <c r="U1655" s="13" t="e">
        <f aca="false">P1655/R1655</f>
        <v>#DIV/0!</v>
      </c>
      <c r="V1655" s="13" t="e">
        <f aca="false">1/($L$15*R1655*Q1655)</f>
        <v>#DIV/0!</v>
      </c>
      <c r="W1655" s="13" t="e">
        <f aca="false">SQRT(U1655^2+V1655^2)</f>
        <v>#DIV/0!</v>
      </c>
      <c r="X1655" s="14" t="e">
        <f aca="false">V1655/U1655</f>
        <v>#DIV/0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O1656" s="11" t="n">
        <f aca="false">E1656*PI()/180</f>
        <v>0</v>
      </c>
      <c r="P1656" s="9" t="e">
        <f aca="false">-SIN(O1656)/(D1656*$L$15)</f>
        <v>#DIV/0!</v>
      </c>
      <c r="Q1656" s="9" t="n">
        <f aca="false">D1656/COS(O1656)</f>
        <v>0</v>
      </c>
      <c r="R1656" s="4" t="n">
        <f aca="false">$R$2</f>
        <v>8.85418781762039E-013</v>
      </c>
      <c r="T1656" s="17" t="e">
        <f aca="false">IF(ISNUMBER(A1656),A1656*$L$11,NA())</f>
        <v>#N/A</v>
      </c>
      <c r="U1656" s="13" t="e">
        <f aca="false">P1656/R1656</f>
        <v>#DIV/0!</v>
      </c>
      <c r="V1656" s="13" t="e">
        <f aca="false">1/($L$15*R1656*Q1656)</f>
        <v>#DIV/0!</v>
      </c>
      <c r="W1656" s="13" t="e">
        <f aca="false">SQRT(U1656^2+V1656^2)</f>
        <v>#DIV/0!</v>
      </c>
      <c r="X1656" s="14" t="e">
        <f aca="false">V1656/U1656</f>
        <v>#DIV/0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O1657" s="11" t="n">
        <f aca="false">E1657*PI()/180</f>
        <v>0</v>
      </c>
      <c r="P1657" s="9" t="e">
        <f aca="false">-SIN(O1657)/(D1657*$L$15)</f>
        <v>#DIV/0!</v>
      </c>
      <c r="Q1657" s="9" t="n">
        <f aca="false">D1657/COS(O1657)</f>
        <v>0</v>
      </c>
      <c r="R1657" s="4" t="n">
        <f aca="false">$R$2</f>
        <v>8.85418781762039E-013</v>
      </c>
      <c r="T1657" s="17" t="e">
        <f aca="false">IF(ISNUMBER(A1657),A1657*$L$11,NA())</f>
        <v>#N/A</v>
      </c>
      <c r="U1657" s="13" t="e">
        <f aca="false">P1657/R1657</f>
        <v>#DIV/0!</v>
      </c>
      <c r="V1657" s="13" t="e">
        <f aca="false">1/($L$15*R1657*Q1657)</f>
        <v>#DIV/0!</v>
      </c>
      <c r="W1657" s="13" t="e">
        <f aca="false">SQRT(U1657^2+V1657^2)</f>
        <v>#DIV/0!</v>
      </c>
      <c r="X1657" s="14" t="e">
        <f aca="false">V1657/U1657</f>
        <v>#DIV/0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O1658" s="11" t="n">
        <f aca="false">E1658*PI()/180</f>
        <v>0</v>
      </c>
      <c r="P1658" s="9" t="e">
        <f aca="false">-SIN(O1658)/(D1658*$L$15)</f>
        <v>#DIV/0!</v>
      </c>
      <c r="Q1658" s="9" t="n">
        <f aca="false">D1658/COS(O1658)</f>
        <v>0</v>
      </c>
      <c r="R1658" s="4" t="n">
        <f aca="false">$R$2</f>
        <v>8.85418781762039E-013</v>
      </c>
      <c r="T1658" s="17" t="e">
        <f aca="false">IF(ISNUMBER(A1658),A1658*$L$11,NA())</f>
        <v>#N/A</v>
      </c>
      <c r="U1658" s="13" t="e">
        <f aca="false">P1658/R1658</f>
        <v>#DIV/0!</v>
      </c>
      <c r="V1658" s="13" t="e">
        <f aca="false">1/($L$15*R1658*Q1658)</f>
        <v>#DIV/0!</v>
      </c>
      <c r="W1658" s="13" t="e">
        <f aca="false">SQRT(U1658^2+V1658^2)</f>
        <v>#DIV/0!</v>
      </c>
      <c r="X1658" s="14" t="e">
        <f aca="false">V1658/U1658</f>
        <v>#DIV/0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O1659" s="11" t="n">
        <f aca="false">E1659*PI()/180</f>
        <v>0</v>
      </c>
      <c r="P1659" s="9" t="e">
        <f aca="false">-SIN(O1659)/(D1659*$L$15)</f>
        <v>#DIV/0!</v>
      </c>
      <c r="Q1659" s="9" t="n">
        <f aca="false">D1659/COS(O1659)</f>
        <v>0</v>
      </c>
      <c r="R1659" s="4" t="n">
        <f aca="false">$R$2</f>
        <v>8.85418781762039E-013</v>
      </c>
      <c r="T1659" s="17" t="e">
        <f aca="false">IF(ISNUMBER(A1659),A1659*$L$11,NA())</f>
        <v>#N/A</v>
      </c>
      <c r="U1659" s="13" t="e">
        <f aca="false">P1659/R1659</f>
        <v>#DIV/0!</v>
      </c>
      <c r="V1659" s="13" t="e">
        <f aca="false">1/($L$15*R1659*Q1659)</f>
        <v>#DIV/0!</v>
      </c>
      <c r="W1659" s="13" t="e">
        <f aca="false">SQRT(U1659^2+V1659^2)</f>
        <v>#DIV/0!</v>
      </c>
      <c r="X1659" s="14" t="e">
        <f aca="false">V1659/U1659</f>
        <v>#DIV/0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O1660" s="11" t="n">
        <f aca="false">E1660*PI()/180</f>
        <v>0</v>
      </c>
      <c r="P1660" s="9" t="e">
        <f aca="false">-SIN(O1660)/(D1660*$L$15)</f>
        <v>#DIV/0!</v>
      </c>
      <c r="Q1660" s="9" t="n">
        <f aca="false">D1660/COS(O1660)</f>
        <v>0</v>
      </c>
      <c r="R1660" s="4" t="n">
        <f aca="false">$R$2</f>
        <v>8.85418781762039E-013</v>
      </c>
      <c r="T1660" s="17" t="e">
        <f aca="false">IF(ISNUMBER(A1660),A1660*$L$11,NA())</f>
        <v>#N/A</v>
      </c>
      <c r="U1660" s="13" t="e">
        <f aca="false">P1660/R1660</f>
        <v>#DIV/0!</v>
      </c>
      <c r="V1660" s="13" t="e">
        <f aca="false">1/($L$15*R1660*Q1660)</f>
        <v>#DIV/0!</v>
      </c>
      <c r="W1660" s="13" t="e">
        <f aca="false">SQRT(U1660^2+V1660^2)</f>
        <v>#DIV/0!</v>
      </c>
      <c r="X1660" s="14" t="e">
        <f aca="false">V1660/U1660</f>
        <v>#DIV/0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O1661" s="11" t="n">
        <f aca="false">E1661*PI()/180</f>
        <v>0</v>
      </c>
      <c r="P1661" s="9" t="e">
        <f aca="false">-SIN(O1661)/(D1661*$L$15)</f>
        <v>#DIV/0!</v>
      </c>
      <c r="Q1661" s="9" t="n">
        <f aca="false">D1661/COS(O1661)</f>
        <v>0</v>
      </c>
      <c r="R1661" s="4" t="n">
        <f aca="false">$R$2</f>
        <v>8.85418781762039E-013</v>
      </c>
      <c r="T1661" s="17" t="e">
        <f aca="false">IF(ISNUMBER(A1661),A1661*$L$11,NA())</f>
        <v>#N/A</v>
      </c>
      <c r="U1661" s="13" t="e">
        <f aca="false">P1661/R1661</f>
        <v>#DIV/0!</v>
      </c>
      <c r="V1661" s="13" t="e">
        <f aca="false">1/($L$15*R1661*Q1661)</f>
        <v>#DIV/0!</v>
      </c>
      <c r="W1661" s="13" t="e">
        <f aca="false">SQRT(U1661^2+V1661^2)</f>
        <v>#DIV/0!</v>
      </c>
      <c r="X1661" s="14" t="e">
        <f aca="false">V1661/U1661</f>
        <v>#DIV/0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O1662" s="11" t="n">
        <f aca="false">E1662*PI()/180</f>
        <v>0</v>
      </c>
      <c r="P1662" s="9" t="e">
        <f aca="false">-SIN(O1662)/(D1662*$L$15)</f>
        <v>#DIV/0!</v>
      </c>
      <c r="Q1662" s="9" t="n">
        <f aca="false">D1662/COS(O1662)</f>
        <v>0</v>
      </c>
      <c r="R1662" s="4" t="n">
        <f aca="false">$R$2</f>
        <v>8.85418781762039E-013</v>
      </c>
      <c r="T1662" s="17" t="e">
        <f aca="false">IF(ISNUMBER(A1662),A1662*$L$11,NA())</f>
        <v>#N/A</v>
      </c>
      <c r="U1662" s="13" t="e">
        <f aca="false">P1662/R1662</f>
        <v>#DIV/0!</v>
      </c>
      <c r="V1662" s="13" t="e">
        <f aca="false">1/($L$15*R1662*Q1662)</f>
        <v>#DIV/0!</v>
      </c>
      <c r="W1662" s="13" t="e">
        <f aca="false">SQRT(U1662^2+V1662^2)</f>
        <v>#DIV/0!</v>
      </c>
      <c r="X1662" s="14" t="e">
        <f aca="false">V1662/U1662</f>
        <v>#DIV/0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O1663" s="11" t="n">
        <f aca="false">E1663*PI()/180</f>
        <v>0</v>
      </c>
      <c r="P1663" s="9" t="e">
        <f aca="false">-SIN(O1663)/(D1663*$L$15)</f>
        <v>#DIV/0!</v>
      </c>
      <c r="Q1663" s="9" t="n">
        <f aca="false">D1663/COS(O1663)</f>
        <v>0</v>
      </c>
      <c r="R1663" s="4" t="n">
        <f aca="false">$R$2</f>
        <v>8.85418781762039E-013</v>
      </c>
      <c r="T1663" s="17" t="e">
        <f aca="false">IF(ISNUMBER(A1663),A1663*$L$11,NA())</f>
        <v>#N/A</v>
      </c>
      <c r="U1663" s="13" t="e">
        <f aca="false">P1663/R1663</f>
        <v>#DIV/0!</v>
      </c>
      <c r="V1663" s="13" t="e">
        <f aca="false">1/($L$15*R1663*Q1663)</f>
        <v>#DIV/0!</v>
      </c>
      <c r="W1663" s="13" t="e">
        <f aca="false">SQRT(U1663^2+V1663^2)</f>
        <v>#DIV/0!</v>
      </c>
      <c r="X1663" s="14" t="e">
        <f aca="false">V1663/U1663</f>
        <v>#DIV/0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O1664" s="11" t="n">
        <f aca="false">E1664*PI()/180</f>
        <v>0</v>
      </c>
      <c r="P1664" s="9" t="e">
        <f aca="false">-SIN(O1664)/(D1664*$L$15)</f>
        <v>#DIV/0!</v>
      </c>
      <c r="Q1664" s="9" t="n">
        <f aca="false">D1664/COS(O1664)</f>
        <v>0</v>
      </c>
      <c r="R1664" s="4" t="n">
        <f aca="false">$R$2</f>
        <v>8.85418781762039E-013</v>
      </c>
      <c r="T1664" s="17" t="e">
        <f aca="false">IF(ISNUMBER(A1664),A1664*$L$11,NA())</f>
        <v>#N/A</v>
      </c>
      <c r="U1664" s="13" t="e">
        <f aca="false">P1664/R1664</f>
        <v>#DIV/0!</v>
      </c>
      <c r="V1664" s="13" t="e">
        <f aca="false">1/($L$15*R1664*Q1664)</f>
        <v>#DIV/0!</v>
      </c>
      <c r="W1664" s="13" t="e">
        <f aca="false">SQRT(U1664^2+V1664^2)</f>
        <v>#DIV/0!</v>
      </c>
      <c r="X1664" s="14" t="e">
        <f aca="false">V1664/U1664</f>
        <v>#DIV/0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O1665" s="11" t="n">
        <f aca="false">E1665*PI()/180</f>
        <v>0</v>
      </c>
      <c r="P1665" s="9" t="e">
        <f aca="false">-SIN(O1665)/(D1665*$L$15)</f>
        <v>#DIV/0!</v>
      </c>
      <c r="Q1665" s="9" t="n">
        <f aca="false">D1665/COS(O1665)</f>
        <v>0</v>
      </c>
      <c r="R1665" s="4" t="n">
        <f aca="false">$R$2</f>
        <v>8.85418781762039E-013</v>
      </c>
      <c r="T1665" s="17" t="e">
        <f aca="false">IF(ISNUMBER(A1665),A1665*$L$11,NA())</f>
        <v>#N/A</v>
      </c>
      <c r="U1665" s="13" t="e">
        <f aca="false">P1665/R1665</f>
        <v>#DIV/0!</v>
      </c>
      <c r="V1665" s="13" t="e">
        <f aca="false">1/($L$15*R1665*Q1665)</f>
        <v>#DIV/0!</v>
      </c>
      <c r="W1665" s="13" t="e">
        <f aca="false">SQRT(U1665^2+V1665^2)</f>
        <v>#DIV/0!</v>
      </c>
      <c r="X1665" s="14" t="e">
        <f aca="false">V1665/U1665</f>
        <v>#DIV/0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O1666" s="11" t="n">
        <f aca="false">E1666*PI()/180</f>
        <v>0</v>
      </c>
      <c r="P1666" s="9" t="e">
        <f aca="false">-SIN(O1666)/(D1666*$L$15)</f>
        <v>#DIV/0!</v>
      </c>
      <c r="Q1666" s="9" t="n">
        <f aca="false">D1666/COS(O1666)</f>
        <v>0</v>
      </c>
      <c r="R1666" s="4" t="n">
        <f aca="false">$R$2</f>
        <v>8.85418781762039E-013</v>
      </c>
      <c r="T1666" s="17" t="e">
        <f aca="false">IF(ISNUMBER(A1666),A1666*$L$11,NA())</f>
        <v>#N/A</v>
      </c>
      <c r="U1666" s="13" t="e">
        <f aca="false">P1666/R1666</f>
        <v>#DIV/0!</v>
      </c>
      <c r="V1666" s="13" t="e">
        <f aca="false">1/($L$15*R1666*Q1666)</f>
        <v>#DIV/0!</v>
      </c>
      <c r="W1666" s="13" t="e">
        <f aca="false">SQRT(U1666^2+V1666^2)</f>
        <v>#DIV/0!</v>
      </c>
      <c r="X1666" s="14" t="e">
        <f aca="false">V1666/U1666</f>
        <v>#DIV/0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O1667" s="11" t="n">
        <f aca="false">E1667*PI()/180</f>
        <v>0</v>
      </c>
      <c r="P1667" s="9" t="e">
        <f aca="false">-SIN(O1667)/(D1667*$L$15)</f>
        <v>#DIV/0!</v>
      </c>
      <c r="Q1667" s="9" t="n">
        <f aca="false">D1667/COS(O1667)</f>
        <v>0</v>
      </c>
      <c r="R1667" s="4" t="n">
        <f aca="false">$R$2</f>
        <v>8.85418781762039E-013</v>
      </c>
      <c r="T1667" s="17" t="e">
        <f aca="false">IF(ISNUMBER(A1667),A1667*$L$11,NA())</f>
        <v>#N/A</v>
      </c>
      <c r="U1667" s="13" t="e">
        <f aca="false">P1667/R1667</f>
        <v>#DIV/0!</v>
      </c>
      <c r="V1667" s="13" t="e">
        <f aca="false">1/($L$15*R1667*Q1667)</f>
        <v>#DIV/0!</v>
      </c>
      <c r="W1667" s="13" t="e">
        <f aca="false">SQRT(U1667^2+V1667^2)</f>
        <v>#DIV/0!</v>
      </c>
      <c r="X1667" s="14" t="e">
        <f aca="false">V1667/U1667</f>
        <v>#DIV/0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O1668" s="11" t="n">
        <f aca="false">E1668*PI()/180</f>
        <v>0</v>
      </c>
      <c r="P1668" s="9" t="e">
        <f aca="false">-SIN(O1668)/(D1668*$L$15)</f>
        <v>#DIV/0!</v>
      </c>
      <c r="Q1668" s="9" t="n">
        <f aca="false">D1668/COS(O1668)</f>
        <v>0</v>
      </c>
      <c r="R1668" s="4" t="n">
        <f aca="false">$R$2</f>
        <v>8.85418781762039E-013</v>
      </c>
      <c r="T1668" s="17" t="e">
        <f aca="false">IF(ISNUMBER(A1668),A1668*$L$11,NA())</f>
        <v>#N/A</v>
      </c>
      <c r="U1668" s="13" t="e">
        <f aca="false">P1668/R1668</f>
        <v>#DIV/0!</v>
      </c>
      <c r="V1668" s="13" t="e">
        <f aca="false">1/($L$15*R1668*Q1668)</f>
        <v>#DIV/0!</v>
      </c>
      <c r="W1668" s="13" t="e">
        <f aca="false">SQRT(U1668^2+V1668^2)</f>
        <v>#DIV/0!</v>
      </c>
      <c r="X1668" s="14" t="e">
        <f aca="false">V1668/U1668</f>
        <v>#DIV/0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O1669" s="11" t="n">
        <f aca="false">E1669*PI()/180</f>
        <v>0</v>
      </c>
      <c r="P1669" s="9" t="e">
        <f aca="false">-SIN(O1669)/(D1669*$L$15)</f>
        <v>#DIV/0!</v>
      </c>
      <c r="Q1669" s="9" t="n">
        <f aca="false">D1669/COS(O1669)</f>
        <v>0</v>
      </c>
      <c r="R1669" s="4" t="n">
        <f aca="false">$R$2</f>
        <v>8.85418781762039E-013</v>
      </c>
      <c r="T1669" s="17" t="e">
        <f aca="false">IF(ISNUMBER(A1669),A1669*$L$11,NA())</f>
        <v>#N/A</v>
      </c>
      <c r="U1669" s="13" t="e">
        <f aca="false">P1669/R1669</f>
        <v>#DIV/0!</v>
      </c>
      <c r="V1669" s="13" t="e">
        <f aca="false">1/($L$15*R1669*Q1669)</f>
        <v>#DIV/0!</v>
      </c>
      <c r="W1669" s="13" t="e">
        <f aca="false">SQRT(U1669^2+V1669^2)</f>
        <v>#DIV/0!</v>
      </c>
      <c r="X1669" s="14" t="e">
        <f aca="false">V1669/U1669</f>
        <v>#DIV/0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O1670" s="11" t="n">
        <f aca="false">E1670*PI()/180</f>
        <v>0</v>
      </c>
      <c r="P1670" s="9" t="e">
        <f aca="false">-SIN(O1670)/(D1670*$L$15)</f>
        <v>#DIV/0!</v>
      </c>
      <c r="Q1670" s="9" t="n">
        <f aca="false">D1670/COS(O1670)</f>
        <v>0</v>
      </c>
      <c r="R1670" s="4" t="n">
        <f aca="false">$R$2</f>
        <v>8.85418781762039E-013</v>
      </c>
      <c r="T1670" s="17" t="e">
        <f aca="false">IF(ISNUMBER(A1670),A1670*$L$11,NA())</f>
        <v>#N/A</v>
      </c>
      <c r="U1670" s="13" t="e">
        <f aca="false">P1670/R1670</f>
        <v>#DIV/0!</v>
      </c>
      <c r="V1670" s="13" t="e">
        <f aca="false">1/($L$15*R1670*Q1670)</f>
        <v>#DIV/0!</v>
      </c>
      <c r="W1670" s="13" t="e">
        <f aca="false">SQRT(U1670^2+V1670^2)</f>
        <v>#DIV/0!</v>
      </c>
      <c r="X1670" s="14" t="e">
        <f aca="false">V1670/U1670</f>
        <v>#DIV/0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O1671" s="11" t="n">
        <f aca="false">E1671*PI()/180</f>
        <v>0</v>
      </c>
      <c r="P1671" s="9" t="e">
        <f aca="false">-SIN(O1671)/(D1671*$L$15)</f>
        <v>#DIV/0!</v>
      </c>
      <c r="Q1671" s="9" t="n">
        <f aca="false">D1671/COS(O1671)</f>
        <v>0</v>
      </c>
      <c r="R1671" s="4" t="n">
        <f aca="false">$R$2</f>
        <v>8.85418781762039E-013</v>
      </c>
      <c r="T1671" s="17" t="e">
        <f aca="false">IF(ISNUMBER(A1671),A1671*$L$11,NA())</f>
        <v>#N/A</v>
      </c>
      <c r="U1671" s="13" t="e">
        <f aca="false">P1671/R1671</f>
        <v>#DIV/0!</v>
      </c>
      <c r="V1671" s="13" t="e">
        <f aca="false">1/($L$15*R1671*Q1671)</f>
        <v>#DIV/0!</v>
      </c>
      <c r="W1671" s="13" t="e">
        <f aca="false">SQRT(U1671^2+V1671^2)</f>
        <v>#DIV/0!</v>
      </c>
      <c r="X1671" s="14" t="e">
        <f aca="false">V1671/U1671</f>
        <v>#DIV/0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O1672" s="11" t="n">
        <f aca="false">E1672*PI()/180</f>
        <v>0</v>
      </c>
      <c r="P1672" s="9" t="e">
        <f aca="false">-SIN(O1672)/(D1672*$L$15)</f>
        <v>#DIV/0!</v>
      </c>
      <c r="Q1672" s="9" t="n">
        <f aca="false">D1672/COS(O1672)</f>
        <v>0</v>
      </c>
      <c r="R1672" s="4" t="n">
        <f aca="false">$R$2</f>
        <v>8.85418781762039E-013</v>
      </c>
      <c r="T1672" s="17" t="e">
        <f aca="false">IF(ISNUMBER(A1672),A1672*$L$11,NA())</f>
        <v>#N/A</v>
      </c>
      <c r="U1672" s="13" t="e">
        <f aca="false">P1672/R1672</f>
        <v>#DIV/0!</v>
      </c>
      <c r="V1672" s="13" t="e">
        <f aca="false">1/($L$15*R1672*Q1672)</f>
        <v>#DIV/0!</v>
      </c>
      <c r="W1672" s="13" t="e">
        <f aca="false">SQRT(U1672^2+V1672^2)</f>
        <v>#DIV/0!</v>
      </c>
      <c r="X1672" s="14" t="e">
        <f aca="false">V1672/U1672</f>
        <v>#DIV/0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O1673" s="11" t="n">
        <f aca="false">E1673*PI()/180</f>
        <v>0</v>
      </c>
      <c r="P1673" s="9" t="e">
        <f aca="false">-SIN(O1673)/(D1673*$L$15)</f>
        <v>#DIV/0!</v>
      </c>
      <c r="Q1673" s="9" t="n">
        <f aca="false">D1673/COS(O1673)</f>
        <v>0</v>
      </c>
      <c r="R1673" s="4" t="n">
        <f aca="false">$R$2</f>
        <v>8.85418781762039E-013</v>
      </c>
      <c r="T1673" s="17" t="e">
        <f aca="false">IF(ISNUMBER(A1673),A1673*$L$11,NA())</f>
        <v>#N/A</v>
      </c>
      <c r="U1673" s="13" t="e">
        <f aca="false">P1673/R1673</f>
        <v>#DIV/0!</v>
      </c>
      <c r="V1673" s="13" t="e">
        <f aca="false">1/($L$15*R1673*Q1673)</f>
        <v>#DIV/0!</v>
      </c>
      <c r="W1673" s="13" t="e">
        <f aca="false">SQRT(U1673^2+V1673^2)</f>
        <v>#DIV/0!</v>
      </c>
      <c r="X1673" s="14" t="e">
        <f aca="false">V1673/U1673</f>
        <v>#DIV/0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O1674" s="11" t="n">
        <f aca="false">E1674*PI()/180</f>
        <v>0</v>
      </c>
      <c r="P1674" s="9" t="e">
        <f aca="false">-SIN(O1674)/(D1674*$L$15)</f>
        <v>#DIV/0!</v>
      </c>
      <c r="Q1674" s="9" t="n">
        <f aca="false">D1674/COS(O1674)</f>
        <v>0</v>
      </c>
      <c r="R1674" s="4" t="n">
        <f aca="false">$R$2</f>
        <v>8.85418781762039E-013</v>
      </c>
      <c r="T1674" s="17" t="e">
        <f aca="false">IF(ISNUMBER(A1674),A1674*$L$11,NA())</f>
        <v>#N/A</v>
      </c>
      <c r="U1674" s="13" t="e">
        <f aca="false">P1674/R1674</f>
        <v>#DIV/0!</v>
      </c>
      <c r="V1674" s="13" t="e">
        <f aca="false">1/($L$15*R1674*Q1674)</f>
        <v>#DIV/0!</v>
      </c>
      <c r="W1674" s="13" t="e">
        <f aca="false">SQRT(U1674^2+V1674^2)</f>
        <v>#DIV/0!</v>
      </c>
      <c r="X1674" s="14" t="e">
        <f aca="false">V1674/U1674</f>
        <v>#DIV/0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O1675" s="11" t="n">
        <f aca="false">E1675*PI()/180</f>
        <v>0</v>
      </c>
      <c r="P1675" s="9" t="e">
        <f aca="false">-SIN(O1675)/(D1675*$L$15)</f>
        <v>#DIV/0!</v>
      </c>
      <c r="Q1675" s="9" t="n">
        <f aca="false">D1675/COS(O1675)</f>
        <v>0</v>
      </c>
      <c r="R1675" s="4" t="n">
        <f aca="false">$R$2</f>
        <v>8.85418781762039E-013</v>
      </c>
      <c r="T1675" s="17" t="e">
        <f aca="false">IF(ISNUMBER(A1675),A1675*$L$11,NA())</f>
        <v>#N/A</v>
      </c>
      <c r="U1675" s="13" t="e">
        <f aca="false">P1675/R1675</f>
        <v>#DIV/0!</v>
      </c>
      <c r="V1675" s="13" t="e">
        <f aca="false">1/($L$15*R1675*Q1675)</f>
        <v>#DIV/0!</v>
      </c>
      <c r="W1675" s="13" t="e">
        <f aca="false">SQRT(U1675^2+V1675^2)</f>
        <v>#DIV/0!</v>
      </c>
      <c r="X1675" s="14" t="e">
        <f aca="false">V1675/U1675</f>
        <v>#DIV/0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O1676" s="11" t="n">
        <f aca="false">E1676*PI()/180</f>
        <v>0</v>
      </c>
      <c r="P1676" s="9" t="e">
        <f aca="false">-SIN(O1676)/(D1676*$L$15)</f>
        <v>#DIV/0!</v>
      </c>
      <c r="Q1676" s="9" t="n">
        <f aca="false">D1676/COS(O1676)</f>
        <v>0</v>
      </c>
      <c r="R1676" s="4" t="n">
        <f aca="false">$R$2</f>
        <v>8.85418781762039E-013</v>
      </c>
      <c r="T1676" s="17" t="e">
        <f aca="false">IF(ISNUMBER(A1676),A1676*$L$11,NA())</f>
        <v>#N/A</v>
      </c>
      <c r="U1676" s="13" t="e">
        <f aca="false">P1676/R1676</f>
        <v>#DIV/0!</v>
      </c>
      <c r="V1676" s="13" t="e">
        <f aca="false">1/($L$15*R1676*Q1676)</f>
        <v>#DIV/0!</v>
      </c>
      <c r="W1676" s="13" t="e">
        <f aca="false">SQRT(U1676^2+V1676^2)</f>
        <v>#DIV/0!</v>
      </c>
      <c r="X1676" s="14" t="e">
        <f aca="false">V1676/U1676</f>
        <v>#DIV/0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O1677" s="11" t="n">
        <f aca="false">E1677*PI()/180</f>
        <v>0</v>
      </c>
      <c r="P1677" s="9" t="e">
        <f aca="false">-SIN(O1677)/(D1677*$L$15)</f>
        <v>#DIV/0!</v>
      </c>
      <c r="Q1677" s="9" t="n">
        <f aca="false">D1677/COS(O1677)</f>
        <v>0</v>
      </c>
      <c r="R1677" s="4" t="n">
        <f aca="false">$R$2</f>
        <v>8.85418781762039E-013</v>
      </c>
      <c r="T1677" s="17" t="e">
        <f aca="false">IF(ISNUMBER(A1677),A1677*$L$11,NA())</f>
        <v>#N/A</v>
      </c>
      <c r="U1677" s="13" t="e">
        <f aca="false">P1677/R1677</f>
        <v>#DIV/0!</v>
      </c>
      <c r="V1677" s="13" t="e">
        <f aca="false">1/($L$15*R1677*Q1677)</f>
        <v>#DIV/0!</v>
      </c>
      <c r="W1677" s="13" t="e">
        <f aca="false">SQRT(U1677^2+V1677^2)</f>
        <v>#DIV/0!</v>
      </c>
      <c r="X1677" s="14" t="e">
        <f aca="false">V1677/U1677</f>
        <v>#DIV/0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O1678" s="11" t="n">
        <f aca="false">E1678*PI()/180</f>
        <v>0</v>
      </c>
      <c r="P1678" s="9" t="e">
        <f aca="false">-SIN(O1678)/(D1678*$L$15)</f>
        <v>#DIV/0!</v>
      </c>
      <c r="Q1678" s="9" t="n">
        <f aca="false">D1678/COS(O1678)</f>
        <v>0</v>
      </c>
      <c r="R1678" s="4" t="n">
        <f aca="false">$R$2</f>
        <v>8.85418781762039E-013</v>
      </c>
      <c r="T1678" s="17" t="e">
        <f aca="false">IF(ISNUMBER(A1678),A1678*$L$11,NA())</f>
        <v>#N/A</v>
      </c>
      <c r="U1678" s="13" t="e">
        <f aca="false">P1678/R1678</f>
        <v>#DIV/0!</v>
      </c>
      <c r="V1678" s="13" t="e">
        <f aca="false">1/($L$15*R1678*Q1678)</f>
        <v>#DIV/0!</v>
      </c>
      <c r="W1678" s="13" t="e">
        <f aca="false">SQRT(U1678^2+V1678^2)</f>
        <v>#DIV/0!</v>
      </c>
      <c r="X1678" s="14" t="e">
        <f aca="false">V1678/U1678</f>
        <v>#DIV/0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O1679" s="11" t="n">
        <f aca="false">E1679*PI()/180</f>
        <v>0</v>
      </c>
      <c r="P1679" s="9" t="e">
        <f aca="false">-SIN(O1679)/(D1679*$L$15)</f>
        <v>#DIV/0!</v>
      </c>
      <c r="Q1679" s="9" t="n">
        <f aca="false">D1679/COS(O1679)</f>
        <v>0</v>
      </c>
      <c r="R1679" s="4" t="n">
        <f aca="false">$R$2</f>
        <v>8.85418781762039E-013</v>
      </c>
      <c r="T1679" s="17" t="e">
        <f aca="false">IF(ISNUMBER(A1679),A1679*$L$11,NA())</f>
        <v>#N/A</v>
      </c>
      <c r="U1679" s="13" t="e">
        <f aca="false">P1679/R1679</f>
        <v>#DIV/0!</v>
      </c>
      <c r="V1679" s="13" t="e">
        <f aca="false">1/($L$15*R1679*Q1679)</f>
        <v>#DIV/0!</v>
      </c>
      <c r="W1679" s="13" t="e">
        <f aca="false">SQRT(U1679^2+V1679^2)</f>
        <v>#DIV/0!</v>
      </c>
      <c r="X1679" s="14" t="e">
        <f aca="false">V1679/U1679</f>
        <v>#DIV/0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O1680" s="11" t="n">
        <f aca="false">E1680*PI()/180</f>
        <v>0</v>
      </c>
      <c r="P1680" s="9" t="e">
        <f aca="false">-SIN(O1680)/(D1680*$L$15)</f>
        <v>#DIV/0!</v>
      </c>
      <c r="Q1680" s="9" t="n">
        <f aca="false">D1680/COS(O1680)</f>
        <v>0</v>
      </c>
      <c r="R1680" s="4" t="n">
        <f aca="false">$R$2</f>
        <v>8.85418781762039E-013</v>
      </c>
      <c r="T1680" s="17" t="e">
        <f aca="false">IF(ISNUMBER(A1680),A1680*$L$11,NA())</f>
        <v>#N/A</v>
      </c>
      <c r="U1680" s="13" t="e">
        <f aca="false">P1680/R1680</f>
        <v>#DIV/0!</v>
      </c>
      <c r="V1680" s="13" t="e">
        <f aca="false">1/($L$15*R1680*Q1680)</f>
        <v>#DIV/0!</v>
      </c>
      <c r="W1680" s="13" t="e">
        <f aca="false">SQRT(U1680^2+V1680^2)</f>
        <v>#DIV/0!</v>
      </c>
      <c r="X1680" s="14" t="e">
        <f aca="false">V1680/U1680</f>
        <v>#DIV/0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O1681" s="11" t="n">
        <f aca="false">E1681*PI()/180</f>
        <v>0</v>
      </c>
      <c r="P1681" s="9" t="e">
        <f aca="false">-SIN(O1681)/(D1681*$L$15)</f>
        <v>#DIV/0!</v>
      </c>
      <c r="Q1681" s="9" t="n">
        <f aca="false">D1681/COS(O1681)</f>
        <v>0</v>
      </c>
      <c r="R1681" s="4" t="n">
        <f aca="false">$R$2</f>
        <v>8.85418781762039E-013</v>
      </c>
      <c r="T1681" s="17" t="e">
        <f aca="false">IF(ISNUMBER(A1681),A1681*$L$11,NA())</f>
        <v>#N/A</v>
      </c>
      <c r="U1681" s="13" t="e">
        <f aca="false">P1681/R1681</f>
        <v>#DIV/0!</v>
      </c>
      <c r="V1681" s="13" t="e">
        <f aca="false">1/($L$15*R1681*Q1681)</f>
        <v>#DIV/0!</v>
      </c>
      <c r="W1681" s="13" t="e">
        <f aca="false">SQRT(U1681^2+V1681^2)</f>
        <v>#DIV/0!</v>
      </c>
      <c r="X1681" s="14" t="e">
        <f aca="false">V1681/U1681</f>
        <v>#DIV/0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O1682" s="11" t="n">
        <f aca="false">E1682*PI()/180</f>
        <v>0</v>
      </c>
      <c r="P1682" s="9" t="e">
        <f aca="false">-SIN(O1682)/(D1682*$L$15)</f>
        <v>#DIV/0!</v>
      </c>
      <c r="Q1682" s="9" t="n">
        <f aca="false">D1682/COS(O1682)</f>
        <v>0</v>
      </c>
      <c r="R1682" s="4" t="n">
        <f aca="false">$R$2</f>
        <v>8.85418781762039E-013</v>
      </c>
      <c r="T1682" s="17" t="e">
        <f aca="false">IF(ISNUMBER(A1682),A1682*$L$11,NA())</f>
        <v>#N/A</v>
      </c>
      <c r="U1682" s="13" t="e">
        <f aca="false">P1682/R1682</f>
        <v>#DIV/0!</v>
      </c>
      <c r="V1682" s="13" t="e">
        <f aca="false">1/($L$15*R1682*Q1682)</f>
        <v>#DIV/0!</v>
      </c>
      <c r="W1682" s="13" t="e">
        <f aca="false">SQRT(U1682^2+V1682^2)</f>
        <v>#DIV/0!</v>
      </c>
      <c r="X1682" s="14" t="e">
        <f aca="false">V1682/U1682</f>
        <v>#DIV/0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O1683" s="11" t="n">
        <f aca="false">E1683*PI()/180</f>
        <v>0</v>
      </c>
      <c r="P1683" s="9" t="e">
        <f aca="false">-SIN(O1683)/(D1683*$L$15)</f>
        <v>#DIV/0!</v>
      </c>
      <c r="Q1683" s="9" t="n">
        <f aca="false">D1683/COS(O1683)</f>
        <v>0</v>
      </c>
      <c r="R1683" s="4" t="n">
        <f aca="false">$R$2</f>
        <v>8.85418781762039E-013</v>
      </c>
      <c r="T1683" s="17" t="e">
        <f aca="false">IF(ISNUMBER(A1683),A1683*$L$11,NA())</f>
        <v>#N/A</v>
      </c>
      <c r="U1683" s="13" t="e">
        <f aca="false">P1683/R1683</f>
        <v>#DIV/0!</v>
      </c>
      <c r="V1683" s="13" t="e">
        <f aca="false">1/($L$15*R1683*Q1683)</f>
        <v>#DIV/0!</v>
      </c>
      <c r="W1683" s="13" t="e">
        <f aca="false">SQRT(U1683^2+V1683^2)</f>
        <v>#DIV/0!</v>
      </c>
      <c r="X1683" s="14" t="e">
        <f aca="false">V1683/U1683</f>
        <v>#DIV/0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O1684" s="11" t="n">
        <f aca="false">E1684*PI()/180</f>
        <v>0</v>
      </c>
      <c r="P1684" s="9" t="e">
        <f aca="false">-SIN(O1684)/(D1684*$L$15)</f>
        <v>#DIV/0!</v>
      </c>
      <c r="Q1684" s="9" t="n">
        <f aca="false">D1684/COS(O1684)</f>
        <v>0</v>
      </c>
      <c r="R1684" s="4" t="n">
        <f aca="false">$R$2</f>
        <v>8.85418781762039E-013</v>
      </c>
      <c r="T1684" s="17" t="e">
        <f aca="false">IF(ISNUMBER(A1684),A1684*$L$11,NA())</f>
        <v>#N/A</v>
      </c>
      <c r="U1684" s="13" t="e">
        <f aca="false">P1684/R1684</f>
        <v>#DIV/0!</v>
      </c>
      <c r="V1684" s="13" t="e">
        <f aca="false">1/($L$15*R1684*Q1684)</f>
        <v>#DIV/0!</v>
      </c>
      <c r="W1684" s="13" t="e">
        <f aca="false">SQRT(U1684^2+V1684^2)</f>
        <v>#DIV/0!</v>
      </c>
      <c r="X1684" s="14" t="e">
        <f aca="false">V1684/U1684</f>
        <v>#DIV/0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O1685" s="11" t="n">
        <f aca="false">E1685*PI()/180</f>
        <v>0</v>
      </c>
      <c r="P1685" s="9" t="e">
        <f aca="false">-SIN(O1685)/(D1685*$L$15)</f>
        <v>#DIV/0!</v>
      </c>
      <c r="Q1685" s="9" t="n">
        <f aca="false">D1685/COS(O1685)</f>
        <v>0</v>
      </c>
      <c r="R1685" s="4" t="n">
        <f aca="false">$R$2</f>
        <v>8.85418781762039E-013</v>
      </c>
      <c r="T1685" s="17" t="e">
        <f aca="false">IF(ISNUMBER(A1685),A1685*$L$11,NA())</f>
        <v>#N/A</v>
      </c>
      <c r="U1685" s="13" t="e">
        <f aca="false">P1685/R1685</f>
        <v>#DIV/0!</v>
      </c>
      <c r="V1685" s="13" t="e">
        <f aca="false">1/($L$15*R1685*Q1685)</f>
        <v>#DIV/0!</v>
      </c>
      <c r="W1685" s="13" t="e">
        <f aca="false">SQRT(U1685^2+V1685^2)</f>
        <v>#DIV/0!</v>
      </c>
      <c r="X1685" s="14" t="e">
        <f aca="false">V1685/U1685</f>
        <v>#DIV/0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O1686" s="11" t="n">
        <f aca="false">E1686*PI()/180</f>
        <v>0</v>
      </c>
      <c r="P1686" s="9" t="e">
        <f aca="false">-SIN(O1686)/(D1686*$L$15)</f>
        <v>#DIV/0!</v>
      </c>
      <c r="Q1686" s="9" t="n">
        <f aca="false">D1686/COS(O1686)</f>
        <v>0</v>
      </c>
      <c r="R1686" s="4" t="n">
        <f aca="false">$R$2</f>
        <v>8.85418781762039E-013</v>
      </c>
      <c r="T1686" s="17" t="e">
        <f aca="false">IF(ISNUMBER(A1686),A1686*$L$11,NA())</f>
        <v>#N/A</v>
      </c>
      <c r="U1686" s="13" t="e">
        <f aca="false">P1686/R1686</f>
        <v>#DIV/0!</v>
      </c>
      <c r="V1686" s="13" t="e">
        <f aca="false">1/($L$15*R1686*Q1686)</f>
        <v>#DIV/0!</v>
      </c>
      <c r="W1686" s="13" t="e">
        <f aca="false">SQRT(U1686^2+V1686^2)</f>
        <v>#DIV/0!</v>
      </c>
      <c r="X1686" s="14" t="e">
        <f aca="false">V1686/U1686</f>
        <v>#DIV/0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O1687" s="11" t="n">
        <f aca="false">E1687*PI()/180</f>
        <v>0</v>
      </c>
      <c r="P1687" s="9" t="e">
        <f aca="false">-SIN(O1687)/(D1687*$L$15)</f>
        <v>#DIV/0!</v>
      </c>
      <c r="Q1687" s="9" t="n">
        <f aca="false">D1687/COS(O1687)</f>
        <v>0</v>
      </c>
      <c r="R1687" s="4" t="n">
        <f aca="false">$R$2</f>
        <v>8.85418781762039E-013</v>
      </c>
      <c r="T1687" s="17" t="e">
        <f aca="false">IF(ISNUMBER(A1687),A1687*$L$11,NA())</f>
        <v>#N/A</v>
      </c>
      <c r="U1687" s="13" t="e">
        <f aca="false">P1687/R1687</f>
        <v>#DIV/0!</v>
      </c>
      <c r="V1687" s="13" t="e">
        <f aca="false">1/($L$15*R1687*Q1687)</f>
        <v>#DIV/0!</v>
      </c>
      <c r="W1687" s="13" t="e">
        <f aca="false">SQRT(U1687^2+V1687^2)</f>
        <v>#DIV/0!</v>
      </c>
      <c r="X1687" s="14" t="e">
        <f aca="false">V1687/U1687</f>
        <v>#DIV/0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O1688" s="11" t="n">
        <f aca="false">E1688*PI()/180</f>
        <v>0</v>
      </c>
      <c r="P1688" s="9" t="e">
        <f aca="false">-SIN(O1688)/(D1688*$L$15)</f>
        <v>#DIV/0!</v>
      </c>
      <c r="Q1688" s="9" t="n">
        <f aca="false">D1688/COS(O1688)</f>
        <v>0</v>
      </c>
      <c r="R1688" s="4" t="n">
        <f aca="false">$R$2</f>
        <v>8.85418781762039E-013</v>
      </c>
      <c r="T1688" s="17" t="e">
        <f aca="false">IF(ISNUMBER(A1688),A1688*$L$11,NA())</f>
        <v>#N/A</v>
      </c>
      <c r="U1688" s="13" t="e">
        <f aca="false">P1688/R1688</f>
        <v>#DIV/0!</v>
      </c>
      <c r="V1688" s="13" t="e">
        <f aca="false">1/($L$15*R1688*Q1688)</f>
        <v>#DIV/0!</v>
      </c>
      <c r="W1688" s="13" t="e">
        <f aca="false">SQRT(U1688^2+V1688^2)</f>
        <v>#DIV/0!</v>
      </c>
      <c r="X1688" s="14" t="e">
        <f aca="false">V1688/U1688</f>
        <v>#DIV/0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O1689" s="11" t="n">
        <f aca="false">E1689*PI()/180</f>
        <v>0</v>
      </c>
      <c r="P1689" s="9" t="e">
        <f aca="false">-SIN(O1689)/(D1689*$L$15)</f>
        <v>#DIV/0!</v>
      </c>
      <c r="Q1689" s="9" t="n">
        <f aca="false">D1689/COS(O1689)</f>
        <v>0</v>
      </c>
      <c r="R1689" s="4" t="n">
        <f aca="false">$R$2</f>
        <v>8.85418781762039E-013</v>
      </c>
      <c r="T1689" s="17" t="e">
        <f aca="false">IF(ISNUMBER(A1689),A1689*$L$11,NA())</f>
        <v>#N/A</v>
      </c>
      <c r="U1689" s="13" t="e">
        <f aca="false">P1689/R1689</f>
        <v>#DIV/0!</v>
      </c>
      <c r="V1689" s="13" t="e">
        <f aca="false">1/($L$15*R1689*Q1689)</f>
        <v>#DIV/0!</v>
      </c>
      <c r="W1689" s="13" t="e">
        <f aca="false">SQRT(U1689^2+V1689^2)</f>
        <v>#DIV/0!</v>
      </c>
      <c r="X1689" s="14" t="e">
        <f aca="false">V1689/U1689</f>
        <v>#DIV/0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O1690" s="11" t="n">
        <f aca="false">E1690*PI()/180</f>
        <v>0</v>
      </c>
      <c r="P1690" s="9" t="e">
        <f aca="false">-SIN(O1690)/(D1690*$L$15)</f>
        <v>#DIV/0!</v>
      </c>
      <c r="Q1690" s="9" t="n">
        <f aca="false">D1690/COS(O1690)</f>
        <v>0</v>
      </c>
      <c r="R1690" s="4" t="n">
        <f aca="false">$R$2</f>
        <v>8.85418781762039E-013</v>
      </c>
      <c r="T1690" s="17" t="e">
        <f aca="false">IF(ISNUMBER(A1690),A1690*$L$11,NA())</f>
        <v>#N/A</v>
      </c>
      <c r="U1690" s="13" t="e">
        <f aca="false">P1690/R1690</f>
        <v>#DIV/0!</v>
      </c>
      <c r="V1690" s="13" t="e">
        <f aca="false">1/($L$15*R1690*Q1690)</f>
        <v>#DIV/0!</v>
      </c>
      <c r="W1690" s="13" t="e">
        <f aca="false">SQRT(U1690^2+V1690^2)</f>
        <v>#DIV/0!</v>
      </c>
      <c r="X1690" s="14" t="e">
        <f aca="false">V1690/U1690</f>
        <v>#DIV/0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O1691" s="11" t="n">
        <f aca="false">E1691*PI()/180</f>
        <v>0</v>
      </c>
      <c r="P1691" s="9" t="e">
        <f aca="false">-SIN(O1691)/(D1691*$L$15)</f>
        <v>#DIV/0!</v>
      </c>
      <c r="Q1691" s="9" t="n">
        <f aca="false">D1691/COS(O1691)</f>
        <v>0</v>
      </c>
      <c r="R1691" s="4" t="n">
        <f aca="false">$R$2</f>
        <v>8.85418781762039E-013</v>
      </c>
      <c r="T1691" s="17" t="e">
        <f aca="false">IF(ISNUMBER(A1691),A1691*$L$11,NA())</f>
        <v>#N/A</v>
      </c>
      <c r="U1691" s="13" t="e">
        <f aca="false">P1691/R1691</f>
        <v>#DIV/0!</v>
      </c>
      <c r="V1691" s="13" t="e">
        <f aca="false">1/($L$15*R1691*Q1691)</f>
        <v>#DIV/0!</v>
      </c>
      <c r="W1691" s="13" t="e">
        <f aca="false">SQRT(U1691^2+V1691^2)</f>
        <v>#DIV/0!</v>
      </c>
      <c r="X1691" s="14" t="e">
        <f aca="false">V1691/U1691</f>
        <v>#DIV/0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O1692" s="11" t="n">
        <f aca="false">E1692*PI()/180</f>
        <v>0</v>
      </c>
      <c r="P1692" s="9" t="e">
        <f aca="false">-SIN(O1692)/(D1692*$L$15)</f>
        <v>#DIV/0!</v>
      </c>
      <c r="Q1692" s="9" t="n">
        <f aca="false">D1692/COS(O1692)</f>
        <v>0</v>
      </c>
      <c r="R1692" s="4" t="n">
        <f aca="false">$R$2</f>
        <v>8.85418781762039E-013</v>
      </c>
      <c r="T1692" s="17" t="e">
        <f aca="false">IF(ISNUMBER(A1692),A1692*$L$11,NA())</f>
        <v>#N/A</v>
      </c>
      <c r="U1692" s="13" t="e">
        <f aca="false">P1692/R1692</f>
        <v>#DIV/0!</v>
      </c>
      <c r="V1692" s="13" t="e">
        <f aca="false">1/($L$15*R1692*Q1692)</f>
        <v>#DIV/0!</v>
      </c>
      <c r="W1692" s="13" t="e">
        <f aca="false">SQRT(U1692^2+V1692^2)</f>
        <v>#DIV/0!</v>
      </c>
      <c r="X1692" s="14" t="e">
        <f aca="false">V1692/U1692</f>
        <v>#DIV/0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O1693" s="11" t="n">
        <f aca="false">E1693*PI()/180</f>
        <v>0</v>
      </c>
      <c r="P1693" s="9" t="e">
        <f aca="false">-SIN(O1693)/(D1693*$L$15)</f>
        <v>#DIV/0!</v>
      </c>
      <c r="Q1693" s="9" t="n">
        <f aca="false">D1693/COS(O1693)</f>
        <v>0</v>
      </c>
      <c r="R1693" s="4" t="n">
        <f aca="false">$R$2</f>
        <v>8.85418781762039E-013</v>
      </c>
      <c r="T1693" s="17" t="e">
        <f aca="false">IF(ISNUMBER(A1693),A1693*$L$11,NA())</f>
        <v>#N/A</v>
      </c>
      <c r="U1693" s="13" t="e">
        <f aca="false">P1693/R1693</f>
        <v>#DIV/0!</v>
      </c>
      <c r="V1693" s="13" t="e">
        <f aca="false">1/($L$15*R1693*Q1693)</f>
        <v>#DIV/0!</v>
      </c>
      <c r="W1693" s="13" t="e">
        <f aca="false">SQRT(U1693^2+V1693^2)</f>
        <v>#DIV/0!</v>
      </c>
      <c r="X1693" s="14" t="e">
        <f aca="false">V1693/U1693</f>
        <v>#DIV/0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O1694" s="11" t="n">
        <f aca="false">E1694*PI()/180</f>
        <v>0</v>
      </c>
      <c r="P1694" s="9" t="e">
        <f aca="false">-SIN(O1694)/(D1694*$L$15)</f>
        <v>#DIV/0!</v>
      </c>
      <c r="Q1694" s="9" t="n">
        <f aca="false">D1694/COS(O1694)</f>
        <v>0</v>
      </c>
      <c r="R1694" s="4" t="n">
        <f aca="false">$R$2</f>
        <v>8.85418781762039E-013</v>
      </c>
      <c r="T1694" s="17" t="e">
        <f aca="false">IF(ISNUMBER(A1694),A1694*$L$11,NA())</f>
        <v>#N/A</v>
      </c>
      <c r="U1694" s="13" t="e">
        <f aca="false">P1694/R1694</f>
        <v>#DIV/0!</v>
      </c>
      <c r="V1694" s="13" t="e">
        <f aca="false">1/($L$15*R1694*Q1694)</f>
        <v>#DIV/0!</v>
      </c>
      <c r="W1694" s="13" t="e">
        <f aca="false">SQRT(U1694^2+V1694^2)</f>
        <v>#DIV/0!</v>
      </c>
      <c r="X1694" s="14" t="e">
        <f aca="false">V1694/U1694</f>
        <v>#DIV/0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O1695" s="11" t="n">
        <f aca="false">E1695*PI()/180</f>
        <v>0</v>
      </c>
      <c r="P1695" s="9" t="e">
        <f aca="false">-SIN(O1695)/(D1695*$L$15)</f>
        <v>#DIV/0!</v>
      </c>
      <c r="Q1695" s="9" t="n">
        <f aca="false">D1695/COS(O1695)</f>
        <v>0</v>
      </c>
      <c r="R1695" s="4" t="n">
        <f aca="false">$R$2</f>
        <v>8.85418781762039E-013</v>
      </c>
      <c r="T1695" s="17" t="e">
        <f aca="false">IF(ISNUMBER(A1695),A1695*$L$11,NA())</f>
        <v>#N/A</v>
      </c>
      <c r="U1695" s="13" t="e">
        <f aca="false">P1695/R1695</f>
        <v>#DIV/0!</v>
      </c>
      <c r="V1695" s="13" t="e">
        <f aca="false">1/($L$15*R1695*Q1695)</f>
        <v>#DIV/0!</v>
      </c>
      <c r="W1695" s="13" t="e">
        <f aca="false">SQRT(U1695^2+V1695^2)</f>
        <v>#DIV/0!</v>
      </c>
      <c r="X1695" s="14" t="e">
        <f aca="false">V1695/U1695</f>
        <v>#DIV/0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O1696" s="11" t="n">
        <f aca="false">E1696*PI()/180</f>
        <v>0</v>
      </c>
      <c r="P1696" s="9" t="e">
        <f aca="false">-SIN(O1696)/(D1696*$L$15)</f>
        <v>#DIV/0!</v>
      </c>
      <c r="Q1696" s="9" t="n">
        <f aca="false">D1696/COS(O1696)</f>
        <v>0</v>
      </c>
      <c r="R1696" s="4" t="n">
        <f aca="false">$R$2</f>
        <v>8.85418781762039E-013</v>
      </c>
      <c r="T1696" s="17" t="e">
        <f aca="false">IF(ISNUMBER(A1696),A1696*$L$11,NA())</f>
        <v>#N/A</v>
      </c>
      <c r="U1696" s="13" t="e">
        <f aca="false">P1696/R1696</f>
        <v>#DIV/0!</v>
      </c>
      <c r="V1696" s="13" t="e">
        <f aca="false">1/($L$15*R1696*Q1696)</f>
        <v>#DIV/0!</v>
      </c>
      <c r="W1696" s="13" t="e">
        <f aca="false">SQRT(U1696^2+V1696^2)</f>
        <v>#DIV/0!</v>
      </c>
      <c r="X1696" s="14" t="e">
        <f aca="false">V1696/U1696</f>
        <v>#DIV/0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O1697" s="11" t="n">
        <f aca="false">E1697*PI()/180</f>
        <v>0</v>
      </c>
      <c r="P1697" s="9" t="e">
        <f aca="false">-SIN(O1697)/(D1697*$L$15)</f>
        <v>#DIV/0!</v>
      </c>
      <c r="Q1697" s="9" t="n">
        <f aca="false">D1697/COS(O1697)</f>
        <v>0</v>
      </c>
      <c r="R1697" s="4" t="n">
        <f aca="false">$R$2</f>
        <v>8.85418781762039E-013</v>
      </c>
      <c r="T1697" s="17" t="e">
        <f aca="false">IF(ISNUMBER(A1697),A1697*$L$11,NA())</f>
        <v>#N/A</v>
      </c>
      <c r="U1697" s="13" t="e">
        <f aca="false">P1697/R1697</f>
        <v>#DIV/0!</v>
      </c>
      <c r="V1697" s="13" t="e">
        <f aca="false">1/($L$15*R1697*Q1697)</f>
        <v>#DIV/0!</v>
      </c>
      <c r="W1697" s="13" t="e">
        <f aca="false">SQRT(U1697^2+V1697^2)</f>
        <v>#DIV/0!</v>
      </c>
      <c r="X1697" s="14" t="e">
        <f aca="false">V1697/U1697</f>
        <v>#DIV/0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O1698" s="11" t="n">
        <f aca="false">E1698*PI()/180</f>
        <v>0</v>
      </c>
      <c r="P1698" s="9" t="e">
        <f aca="false">-SIN(O1698)/(D1698*$L$15)</f>
        <v>#DIV/0!</v>
      </c>
      <c r="Q1698" s="9" t="n">
        <f aca="false">D1698/COS(O1698)</f>
        <v>0</v>
      </c>
      <c r="R1698" s="4" t="n">
        <f aca="false">$R$2</f>
        <v>8.85418781762039E-013</v>
      </c>
      <c r="T1698" s="17" t="e">
        <f aca="false">IF(ISNUMBER(A1698),A1698*$L$11,NA())</f>
        <v>#N/A</v>
      </c>
      <c r="U1698" s="13" t="e">
        <f aca="false">P1698/R1698</f>
        <v>#DIV/0!</v>
      </c>
      <c r="V1698" s="13" t="e">
        <f aca="false">1/($L$15*R1698*Q1698)</f>
        <v>#DIV/0!</v>
      </c>
      <c r="W1698" s="13" t="e">
        <f aca="false">SQRT(U1698^2+V1698^2)</f>
        <v>#DIV/0!</v>
      </c>
      <c r="X1698" s="14" t="e">
        <f aca="false">V1698/U1698</f>
        <v>#DIV/0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O1699" s="11" t="n">
        <f aca="false">E1699*PI()/180</f>
        <v>0</v>
      </c>
      <c r="P1699" s="9" t="e">
        <f aca="false">-SIN(O1699)/(D1699*$L$15)</f>
        <v>#DIV/0!</v>
      </c>
      <c r="Q1699" s="9" t="n">
        <f aca="false">D1699/COS(O1699)</f>
        <v>0</v>
      </c>
      <c r="R1699" s="4" t="n">
        <f aca="false">$R$2</f>
        <v>8.85418781762039E-013</v>
      </c>
      <c r="T1699" s="17" t="e">
        <f aca="false">IF(ISNUMBER(A1699),A1699*$L$11,NA())</f>
        <v>#N/A</v>
      </c>
      <c r="U1699" s="13" t="e">
        <f aca="false">P1699/R1699</f>
        <v>#DIV/0!</v>
      </c>
      <c r="V1699" s="13" t="e">
        <f aca="false">1/($L$15*R1699*Q1699)</f>
        <v>#DIV/0!</v>
      </c>
      <c r="W1699" s="13" t="e">
        <f aca="false">SQRT(U1699^2+V1699^2)</f>
        <v>#DIV/0!</v>
      </c>
      <c r="X1699" s="14" t="e">
        <f aca="false">V1699/U1699</f>
        <v>#DIV/0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O1700" s="11" t="n">
        <f aca="false">E1700*PI()/180</f>
        <v>0</v>
      </c>
      <c r="P1700" s="9" t="e">
        <f aca="false">-SIN(O1700)/(D1700*$L$15)</f>
        <v>#DIV/0!</v>
      </c>
      <c r="Q1700" s="9" t="n">
        <f aca="false">D1700/COS(O1700)</f>
        <v>0</v>
      </c>
      <c r="R1700" s="4" t="n">
        <f aca="false">$R$2</f>
        <v>8.85418781762039E-013</v>
      </c>
      <c r="T1700" s="17" t="e">
        <f aca="false">IF(ISNUMBER(A1700),A1700*$L$11,NA())</f>
        <v>#N/A</v>
      </c>
      <c r="U1700" s="13" t="e">
        <f aca="false">P1700/R1700</f>
        <v>#DIV/0!</v>
      </c>
      <c r="V1700" s="13" t="e">
        <f aca="false">1/($L$15*R1700*Q1700)</f>
        <v>#DIV/0!</v>
      </c>
      <c r="W1700" s="13" t="e">
        <f aca="false">SQRT(U1700^2+V1700^2)</f>
        <v>#DIV/0!</v>
      </c>
      <c r="X1700" s="14" t="e">
        <f aca="false">V1700/U1700</f>
        <v>#DIV/0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O1701" s="11" t="n">
        <f aca="false">E1701*PI()/180</f>
        <v>0</v>
      </c>
      <c r="P1701" s="9" t="e">
        <f aca="false">-SIN(O1701)/(D1701*$L$15)</f>
        <v>#DIV/0!</v>
      </c>
      <c r="Q1701" s="9" t="n">
        <f aca="false">D1701/COS(O1701)</f>
        <v>0</v>
      </c>
      <c r="R1701" s="4" t="n">
        <f aca="false">$R$2</f>
        <v>8.85418781762039E-013</v>
      </c>
      <c r="T1701" s="17" t="e">
        <f aca="false">IF(ISNUMBER(A1701),A1701*$L$11,NA())</f>
        <v>#N/A</v>
      </c>
      <c r="U1701" s="13" t="e">
        <f aca="false">P1701/R1701</f>
        <v>#DIV/0!</v>
      </c>
      <c r="V1701" s="13" t="e">
        <f aca="false">1/($L$15*R1701*Q1701)</f>
        <v>#DIV/0!</v>
      </c>
      <c r="W1701" s="13" t="e">
        <f aca="false">SQRT(U1701^2+V1701^2)</f>
        <v>#DIV/0!</v>
      </c>
      <c r="X1701" s="14" t="e">
        <f aca="false">V1701/U1701</f>
        <v>#DIV/0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O1702" s="11" t="n">
        <f aca="false">E1702*PI()/180</f>
        <v>0</v>
      </c>
      <c r="P1702" s="9" t="e">
        <f aca="false">-SIN(O1702)/(D1702*$L$15)</f>
        <v>#DIV/0!</v>
      </c>
      <c r="Q1702" s="9" t="n">
        <f aca="false">D1702/COS(O1702)</f>
        <v>0</v>
      </c>
      <c r="R1702" s="4" t="n">
        <f aca="false">$R$2</f>
        <v>8.85418781762039E-013</v>
      </c>
      <c r="T1702" s="17" t="e">
        <f aca="false">IF(ISNUMBER(A1702),A1702*$L$11,NA())</f>
        <v>#N/A</v>
      </c>
      <c r="U1702" s="13" t="e">
        <f aca="false">P1702/R1702</f>
        <v>#DIV/0!</v>
      </c>
      <c r="V1702" s="13" t="e">
        <f aca="false">1/($L$15*R1702*Q1702)</f>
        <v>#DIV/0!</v>
      </c>
      <c r="W1702" s="13" t="e">
        <f aca="false">SQRT(U1702^2+V1702^2)</f>
        <v>#DIV/0!</v>
      </c>
      <c r="X1702" s="14" t="e">
        <f aca="false">V1702/U1702</f>
        <v>#DIV/0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O1703" s="11" t="n">
        <f aca="false">E1703*PI()/180</f>
        <v>0</v>
      </c>
      <c r="P1703" s="9" t="e">
        <f aca="false">-SIN(O1703)/(D1703*$L$15)</f>
        <v>#DIV/0!</v>
      </c>
      <c r="Q1703" s="9" t="n">
        <f aca="false">D1703/COS(O1703)</f>
        <v>0</v>
      </c>
      <c r="R1703" s="4" t="n">
        <f aca="false">$R$2</f>
        <v>8.85418781762039E-013</v>
      </c>
      <c r="T1703" s="17" t="e">
        <f aca="false">IF(ISNUMBER(A1703),A1703*$L$11,NA())</f>
        <v>#N/A</v>
      </c>
      <c r="U1703" s="13" t="e">
        <f aca="false">P1703/R1703</f>
        <v>#DIV/0!</v>
      </c>
      <c r="V1703" s="13" t="e">
        <f aca="false">1/($L$15*R1703*Q1703)</f>
        <v>#DIV/0!</v>
      </c>
      <c r="W1703" s="13" t="e">
        <f aca="false">SQRT(U1703^2+V1703^2)</f>
        <v>#DIV/0!</v>
      </c>
      <c r="X1703" s="14" t="e">
        <f aca="false">V1703/U1703</f>
        <v>#DIV/0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O1704" s="11" t="n">
        <f aca="false">E1704*PI()/180</f>
        <v>0</v>
      </c>
      <c r="P1704" s="9" t="e">
        <f aca="false">-SIN(O1704)/(D1704*$L$15)</f>
        <v>#DIV/0!</v>
      </c>
      <c r="Q1704" s="9" t="n">
        <f aca="false">D1704/COS(O1704)</f>
        <v>0</v>
      </c>
      <c r="R1704" s="4" t="n">
        <f aca="false">$R$2</f>
        <v>8.85418781762039E-013</v>
      </c>
      <c r="T1704" s="17" t="e">
        <f aca="false">IF(ISNUMBER(A1704),A1704*$L$11,NA())</f>
        <v>#N/A</v>
      </c>
      <c r="U1704" s="13" t="e">
        <f aca="false">P1704/R1704</f>
        <v>#DIV/0!</v>
      </c>
      <c r="V1704" s="13" t="e">
        <f aca="false">1/($L$15*R1704*Q1704)</f>
        <v>#DIV/0!</v>
      </c>
      <c r="W1704" s="13" t="e">
        <f aca="false">SQRT(U1704^2+V1704^2)</f>
        <v>#DIV/0!</v>
      </c>
      <c r="X1704" s="14" t="e">
        <f aca="false">V1704/U1704</f>
        <v>#DIV/0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O1705" s="11" t="n">
        <f aca="false">E1705*PI()/180</f>
        <v>0</v>
      </c>
      <c r="P1705" s="9" t="e">
        <f aca="false">-SIN(O1705)/(D1705*$L$15)</f>
        <v>#DIV/0!</v>
      </c>
      <c r="Q1705" s="9" t="n">
        <f aca="false">D1705/COS(O1705)</f>
        <v>0</v>
      </c>
      <c r="R1705" s="4" t="n">
        <f aca="false">$R$2</f>
        <v>8.85418781762039E-013</v>
      </c>
      <c r="T1705" s="17" t="e">
        <f aca="false">IF(ISNUMBER(A1705),A1705*$L$11,NA())</f>
        <v>#N/A</v>
      </c>
      <c r="U1705" s="13" t="e">
        <f aca="false">P1705/R1705</f>
        <v>#DIV/0!</v>
      </c>
      <c r="V1705" s="13" t="e">
        <f aca="false">1/($L$15*R1705*Q1705)</f>
        <v>#DIV/0!</v>
      </c>
      <c r="W1705" s="13" t="e">
        <f aca="false">SQRT(U1705^2+V1705^2)</f>
        <v>#DIV/0!</v>
      </c>
      <c r="X1705" s="14" t="e">
        <f aca="false">V1705/U1705</f>
        <v>#DIV/0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O1706" s="11" t="n">
        <f aca="false">E1706*PI()/180</f>
        <v>0</v>
      </c>
      <c r="P1706" s="9" t="e">
        <f aca="false">-SIN(O1706)/(D1706*$L$15)</f>
        <v>#DIV/0!</v>
      </c>
      <c r="Q1706" s="9" t="n">
        <f aca="false">D1706/COS(O1706)</f>
        <v>0</v>
      </c>
      <c r="R1706" s="4" t="n">
        <f aca="false">$R$2</f>
        <v>8.85418781762039E-013</v>
      </c>
      <c r="T1706" s="17" t="e">
        <f aca="false">IF(ISNUMBER(A1706),A1706*$L$11,NA())</f>
        <v>#N/A</v>
      </c>
      <c r="U1706" s="13" t="e">
        <f aca="false">P1706/R1706</f>
        <v>#DIV/0!</v>
      </c>
      <c r="V1706" s="13" t="e">
        <f aca="false">1/($L$15*R1706*Q1706)</f>
        <v>#DIV/0!</v>
      </c>
      <c r="W1706" s="13" t="e">
        <f aca="false">SQRT(U1706^2+V1706^2)</f>
        <v>#DIV/0!</v>
      </c>
      <c r="X1706" s="14" t="e">
        <f aca="false">V1706/U1706</f>
        <v>#DIV/0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O1707" s="11" t="n">
        <f aca="false">E1707*PI()/180</f>
        <v>0</v>
      </c>
      <c r="P1707" s="9" t="e">
        <f aca="false">-SIN(O1707)/(D1707*$L$15)</f>
        <v>#DIV/0!</v>
      </c>
      <c r="Q1707" s="9" t="n">
        <f aca="false">D1707/COS(O1707)</f>
        <v>0</v>
      </c>
      <c r="R1707" s="4" t="n">
        <f aca="false">$R$2</f>
        <v>8.85418781762039E-013</v>
      </c>
      <c r="T1707" s="17" t="e">
        <f aca="false">IF(ISNUMBER(A1707),A1707*$L$11,NA())</f>
        <v>#N/A</v>
      </c>
      <c r="U1707" s="13" t="e">
        <f aca="false">P1707/R1707</f>
        <v>#DIV/0!</v>
      </c>
      <c r="V1707" s="13" t="e">
        <f aca="false">1/($L$15*R1707*Q1707)</f>
        <v>#DIV/0!</v>
      </c>
      <c r="W1707" s="13" t="e">
        <f aca="false">SQRT(U1707^2+V1707^2)</f>
        <v>#DIV/0!</v>
      </c>
      <c r="X1707" s="14" t="e">
        <f aca="false">V1707/U1707</f>
        <v>#DIV/0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O1708" s="11" t="n">
        <f aca="false">E1708*PI()/180</f>
        <v>0</v>
      </c>
      <c r="P1708" s="9" t="e">
        <f aca="false">-SIN(O1708)/(D1708*$L$15)</f>
        <v>#DIV/0!</v>
      </c>
      <c r="Q1708" s="9" t="n">
        <f aca="false">D1708/COS(O1708)</f>
        <v>0</v>
      </c>
      <c r="R1708" s="4" t="n">
        <f aca="false">$R$2</f>
        <v>8.85418781762039E-013</v>
      </c>
      <c r="T1708" s="17" t="e">
        <f aca="false">IF(ISNUMBER(A1708),A1708*$L$11,NA())</f>
        <v>#N/A</v>
      </c>
      <c r="U1708" s="13" t="e">
        <f aca="false">P1708/R1708</f>
        <v>#DIV/0!</v>
      </c>
      <c r="V1708" s="13" t="e">
        <f aca="false">1/($L$15*R1708*Q1708)</f>
        <v>#DIV/0!</v>
      </c>
      <c r="W1708" s="13" t="e">
        <f aca="false">SQRT(U1708^2+V1708^2)</f>
        <v>#DIV/0!</v>
      </c>
      <c r="X1708" s="14" t="e">
        <f aca="false">V1708/U1708</f>
        <v>#DIV/0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O1709" s="11" t="n">
        <f aca="false">E1709*PI()/180</f>
        <v>0</v>
      </c>
      <c r="P1709" s="9" t="e">
        <f aca="false">-SIN(O1709)/(D1709*$L$15)</f>
        <v>#DIV/0!</v>
      </c>
      <c r="Q1709" s="9" t="n">
        <f aca="false">D1709/COS(O1709)</f>
        <v>0</v>
      </c>
      <c r="R1709" s="4" t="n">
        <f aca="false">$R$2</f>
        <v>8.85418781762039E-013</v>
      </c>
      <c r="T1709" s="17" t="e">
        <f aca="false">IF(ISNUMBER(A1709),A1709*$L$11,NA())</f>
        <v>#N/A</v>
      </c>
      <c r="U1709" s="13" t="e">
        <f aca="false">P1709/R1709</f>
        <v>#DIV/0!</v>
      </c>
      <c r="V1709" s="13" t="e">
        <f aca="false">1/($L$15*R1709*Q1709)</f>
        <v>#DIV/0!</v>
      </c>
      <c r="W1709" s="13" t="e">
        <f aca="false">SQRT(U1709^2+V1709^2)</f>
        <v>#DIV/0!</v>
      </c>
      <c r="X1709" s="14" t="e">
        <f aca="false">V1709/U1709</f>
        <v>#DIV/0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O1710" s="11" t="n">
        <f aca="false">E1710*PI()/180</f>
        <v>0</v>
      </c>
      <c r="P1710" s="9" t="e">
        <f aca="false">-SIN(O1710)/(D1710*$L$15)</f>
        <v>#DIV/0!</v>
      </c>
      <c r="Q1710" s="9" t="n">
        <f aca="false">D1710/COS(O1710)</f>
        <v>0</v>
      </c>
      <c r="R1710" s="4" t="n">
        <f aca="false">$R$2</f>
        <v>8.85418781762039E-013</v>
      </c>
      <c r="T1710" s="17" t="e">
        <f aca="false">IF(ISNUMBER(A1710),A1710*$L$11,NA())</f>
        <v>#N/A</v>
      </c>
      <c r="U1710" s="13" t="e">
        <f aca="false">P1710/R1710</f>
        <v>#DIV/0!</v>
      </c>
      <c r="V1710" s="13" t="e">
        <f aca="false">1/($L$15*R1710*Q1710)</f>
        <v>#DIV/0!</v>
      </c>
      <c r="W1710" s="13" t="e">
        <f aca="false">SQRT(U1710^2+V1710^2)</f>
        <v>#DIV/0!</v>
      </c>
      <c r="X1710" s="14" t="e">
        <f aca="false">V1710/U1710</f>
        <v>#DIV/0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O1711" s="11" t="n">
        <f aca="false">E1711*PI()/180</f>
        <v>0</v>
      </c>
      <c r="P1711" s="9" t="e">
        <f aca="false">-SIN(O1711)/(D1711*$L$15)</f>
        <v>#DIV/0!</v>
      </c>
      <c r="Q1711" s="9" t="n">
        <f aca="false">D1711/COS(O1711)</f>
        <v>0</v>
      </c>
      <c r="R1711" s="4" t="n">
        <f aca="false">$R$2</f>
        <v>8.85418781762039E-013</v>
      </c>
      <c r="T1711" s="17" t="e">
        <f aca="false">IF(ISNUMBER(A1711),A1711*$L$11,NA())</f>
        <v>#N/A</v>
      </c>
      <c r="U1711" s="13" t="e">
        <f aca="false">P1711/R1711</f>
        <v>#DIV/0!</v>
      </c>
      <c r="V1711" s="13" t="e">
        <f aca="false">1/($L$15*R1711*Q1711)</f>
        <v>#DIV/0!</v>
      </c>
      <c r="W1711" s="13" t="e">
        <f aca="false">SQRT(U1711^2+V1711^2)</f>
        <v>#DIV/0!</v>
      </c>
      <c r="X1711" s="14" t="e">
        <f aca="false">V1711/U1711</f>
        <v>#DIV/0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O1712" s="11" t="n">
        <f aca="false">E1712*PI()/180</f>
        <v>0</v>
      </c>
      <c r="P1712" s="9" t="e">
        <f aca="false">-SIN(O1712)/(D1712*$L$15)</f>
        <v>#DIV/0!</v>
      </c>
      <c r="Q1712" s="9" t="n">
        <f aca="false">D1712/COS(O1712)</f>
        <v>0</v>
      </c>
      <c r="R1712" s="4" t="n">
        <f aca="false">$R$2</f>
        <v>8.85418781762039E-013</v>
      </c>
      <c r="T1712" s="17" t="e">
        <f aca="false">IF(ISNUMBER(A1712),A1712*$L$11,NA())</f>
        <v>#N/A</v>
      </c>
      <c r="U1712" s="13" t="e">
        <f aca="false">P1712/R1712</f>
        <v>#DIV/0!</v>
      </c>
      <c r="V1712" s="13" t="e">
        <f aca="false">1/($L$15*R1712*Q1712)</f>
        <v>#DIV/0!</v>
      </c>
      <c r="W1712" s="13" t="e">
        <f aca="false">SQRT(U1712^2+V1712^2)</f>
        <v>#DIV/0!</v>
      </c>
      <c r="X1712" s="14" t="e">
        <f aca="false">V1712/U1712</f>
        <v>#DIV/0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O1713" s="11" t="n">
        <f aca="false">E1713*PI()/180</f>
        <v>0</v>
      </c>
      <c r="P1713" s="9" t="e">
        <f aca="false">-SIN(O1713)/(D1713*$L$15)</f>
        <v>#DIV/0!</v>
      </c>
      <c r="Q1713" s="9" t="n">
        <f aca="false">D1713/COS(O1713)</f>
        <v>0</v>
      </c>
      <c r="R1713" s="4" t="n">
        <f aca="false">$R$2</f>
        <v>8.85418781762039E-013</v>
      </c>
      <c r="T1713" s="17" t="e">
        <f aca="false">IF(ISNUMBER(A1713),A1713*$L$11,NA())</f>
        <v>#N/A</v>
      </c>
      <c r="U1713" s="13" t="e">
        <f aca="false">P1713/R1713</f>
        <v>#DIV/0!</v>
      </c>
      <c r="V1713" s="13" t="e">
        <f aca="false">1/($L$15*R1713*Q1713)</f>
        <v>#DIV/0!</v>
      </c>
      <c r="W1713" s="13" t="e">
        <f aca="false">SQRT(U1713^2+V1713^2)</f>
        <v>#DIV/0!</v>
      </c>
      <c r="X1713" s="14" t="e">
        <f aca="false">V1713/U1713</f>
        <v>#DIV/0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O1714" s="11" t="n">
        <f aca="false">E1714*PI()/180</f>
        <v>0</v>
      </c>
      <c r="P1714" s="9" t="e">
        <f aca="false">-SIN(O1714)/(D1714*$L$15)</f>
        <v>#DIV/0!</v>
      </c>
      <c r="Q1714" s="9" t="n">
        <f aca="false">D1714/COS(O1714)</f>
        <v>0</v>
      </c>
      <c r="R1714" s="4" t="n">
        <f aca="false">$R$2</f>
        <v>8.85418781762039E-013</v>
      </c>
      <c r="T1714" s="17" t="e">
        <f aca="false">IF(ISNUMBER(A1714),A1714*$L$11,NA())</f>
        <v>#N/A</v>
      </c>
      <c r="U1714" s="13" t="e">
        <f aca="false">P1714/R1714</f>
        <v>#DIV/0!</v>
      </c>
      <c r="V1714" s="13" t="e">
        <f aca="false">1/($L$15*R1714*Q1714)</f>
        <v>#DIV/0!</v>
      </c>
      <c r="W1714" s="13" t="e">
        <f aca="false">SQRT(U1714^2+V1714^2)</f>
        <v>#DIV/0!</v>
      </c>
      <c r="X1714" s="14" t="e">
        <f aca="false">V1714/U1714</f>
        <v>#DIV/0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O1715" s="11" t="n">
        <f aca="false">E1715*PI()/180</f>
        <v>0</v>
      </c>
      <c r="P1715" s="9" t="e">
        <f aca="false">-SIN(O1715)/(D1715*$L$15)</f>
        <v>#DIV/0!</v>
      </c>
      <c r="Q1715" s="9" t="n">
        <f aca="false">D1715/COS(O1715)</f>
        <v>0</v>
      </c>
      <c r="R1715" s="4" t="n">
        <f aca="false">$R$2</f>
        <v>8.85418781762039E-013</v>
      </c>
      <c r="T1715" s="17" t="e">
        <f aca="false">IF(ISNUMBER(A1715),A1715*$L$11,NA())</f>
        <v>#N/A</v>
      </c>
      <c r="U1715" s="13" t="e">
        <f aca="false">P1715/R1715</f>
        <v>#DIV/0!</v>
      </c>
      <c r="V1715" s="13" t="e">
        <f aca="false">1/($L$15*R1715*Q1715)</f>
        <v>#DIV/0!</v>
      </c>
      <c r="W1715" s="13" t="e">
        <f aca="false">SQRT(U1715^2+V1715^2)</f>
        <v>#DIV/0!</v>
      </c>
      <c r="X1715" s="14" t="e">
        <f aca="false">V1715/U1715</f>
        <v>#DIV/0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O1716" s="11" t="n">
        <f aca="false">E1716*PI()/180</f>
        <v>0</v>
      </c>
      <c r="P1716" s="9" t="e">
        <f aca="false">-SIN(O1716)/(D1716*$L$15)</f>
        <v>#DIV/0!</v>
      </c>
      <c r="Q1716" s="9" t="n">
        <f aca="false">D1716/COS(O1716)</f>
        <v>0</v>
      </c>
      <c r="R1716" s="4" t="n">
        <f aca="false">$R$2</f>
        <v>8.85418781762039E-013</v>
      </c>
      <c r="T1716" s="17" t="e">
        <f aca="false">IF(ISNUMBER(A1716),A1716*$L$11,NA())</f>
        <v>#N/A</v>
      </c>
      <c r="U1716" s="13" t="e">
        <f aca="false">P1716/R1716</f>
        <v>#DIV/0!</v>
      </c>
      <c r="V1716" s="13" t="e">
        <f aca="false">1/($L$15*R1716*Q1716)</f>
        <v>#DIV/0!</v>
      </c>
      <c r="W1716" s="13" t="e">
        <f aca="false">SQRT(U1716^2+V1716^2)</f>
        <v>#DIV/0!</v>
      </c>
      <c r="X1716" s="14" t="e">
        <f aca="false">V1716/U1716</f>
        <v>#DIV/0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O1717" s="11" t="n">
        <f aca="false">E1717*PI()/180</f>
        <v>0</v>
      </c>
      <c r="P1717" s="9" t="e">
        <f aca="false">-SIN(O1717)/(D1717*$L$15)</f>
        <v>#DIV/0!</v>
      </c>
      <c r="Q1717" s="9" t="n">
        <f aca="false">D1717/COS(O1717)</f>
        <v>0</v>
      </c>
      <c r="R1717" s="4" t="n">
        <f aca="false">$R$2</f>
        <v>8.85418781762039E-013</v>
      </c>
      <c r="T1717" s="17" t="e">
        <f aca="false">IF(ISNUMBER(A1717),A1717*$L$11,NA())</f>
        <v>#N/A</v>
      </c>
      <c r="U1717" s="13" t="e">
        <f aca="false">P1717/R1717</f>
        <v>#DIV/0!</v>
      </c>
      <c r="V1717" s="13" t="e">
        <f aca="false">1/($L$15*R1717*Q1717)</f>
        <v>#DIV/0!</v>
      </c>
      <c r="W1717" s="13" t="e">
        <f aca="false">SQRT(U1717^2+V1717^2)</f>
        <v>#DIV/0!</v>
      </c>
      <c r="X1717" s="14" t="e">
        <f aca="false">V1717/U1717</f>
        <v>#DIV/0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O1718" s="11" t="n">
        <f aca="false">E1718*PI()/180</f>
        <v>0</v>
      </c>
      <c r="P1718" s="9" t="e">
        <f aca="false">-SIN(O1718)/(D1718*$L$15)</f>
        <v>#DIV/0!</v>
      </c>
      <c r="Q1718" s="9" t="n">
        <f aca="false">D1718/COS(O1718)</f>
        <v>0</v>
      </c>
      <c r="R1718" s="4" t="n">
        <f aca="false">$R$2</f>
        <v>8.85418781762039E-013</v>
      </c>
      <c r="T1718" s="17" t="e">
        <f aca="false">IF(ISNUMBER(A1718),A1718*$L$11,NA())</f>
        <v>#N/A</v>
      </c>
      <c r="U1718" s="13" t="e">
        <f aca="false">P1718/R1718</f>
        <v>#DIV/0!</v>
      </c>
      <c r="V1718" s="13" t="e">
        <f aca="false">1/($L$15*R1718*Q1718)</f>
        <v>#DIV/0!</v>
      </c>
      <c r="W1718" s="13" t="e">
        <f aca="false">SQRT(U1718^2+V1718^2)</f>
        <v>#DIV/0!</v>
      </c>
      <c r="X1718" s="14" t="e">
        <f aca="false">V1718/U1718</f>
        <v>#DIV/0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O1719" s="11" t="n">
        <f aca="false">E1719*PI()/180</f>
        <v>0</v>
      </c>
      <c r="P1719" s="9" t="e">
        <f aca="false">-SIN(O1719)/(D1719*$L$15)</f>
        <v>#DIV/0!</v>
      </c>
      <c r="Q1719" s="9" t="n">
        <f aca="false">D1719/COS(O1719)</f>
        <v>0</v>
      </c>
      <c r="R1719" s="4" t="n">
        <f aca="false">$R$2</f>
        <v>8.85418781762039E-013</v>
      </c>
      <c r="T1719" s="17" t="e">
        <f aca="false">IF(ISNUMBER(A1719),A1719*$L$11,NA())</f>
        <v>#N/A</v>
      </c>
      <c r="U1719" s="13" t="e">
        <f aca="false">P1719/R1719</f>
        <v>#DIV/0!</v>
      </c>
      <c r="V1719" s="13" t="e">
        <f aca="false">1/($L$15*R1719*Q1719)</f>
        <v>#DIV/0!</v>
      </c>
      <c r="W1719" s="13" t="e">
        <f aca="false">SQRT(U1719^2+V1719^2)</f>
        <v>#DIV/0!</v>
      </c>
      <c r="X1719" s="14" t="e">
        <f aca="false">V1719/U1719</f>
        <v>#DIV/0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O1720" s="11" t="n">
        <f aca="false">E1720*PI()/180</f>
        <v>0</v>
      </c>
      <c r="P1720" s="9" t="e">
        <f aca="false">-SIN(O1720)/(D1720*$L$15)</f>
        <v>#DIV/0!</v>
      </c>
      <c r="Q1720" s="9" t="n">
        <f aca="false">D1720/COS(O1720)</f>
        <v>0</v>
      </c>
      <c r="R1720" s="4" t="n">
        <f aca="false">$R$2</f>
        <v>8.85418781762039E-013</v>
      </c>
      <c r="T1720" s="17" t="e">
        <f aca="false">IF(ISNUMBER(A1720),A1720*$L$11,NA())</f>
        <v>#N/A</v>
      </c>
      <c r="U1720" s="13" t="e">
        <f aca="false">P1720/R1720</f>
        <v>#DIV/0!</v>
      </c>
      <c r="V1720" s="13" t="e">
        <f aca="false">1/($L$15*R1720*Q1720)</f>
        <v>#DIV/0!</v>
      </c>
      <c r="W1720" s="13" t="e">
        <f aca="false">SQRT(U1720^2+V1720^2)</f>
        <v>#DIV/0!</v>
      </c>
      <c r="X1720" s="14" t="e">
        <f aca="false">V1720/U1720</f>
        <v>#DIV/0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O1721" s="11" t="n">
        <f aca="false">E1721*PI()/180</f>
        <v>0</v>
      </c>
      <c r="P1721" s="9" t="e">
        <f aca="false">-SIN(O1721)/(D1721*$L$15)</f>
        <v>#DIV/0!</v>
      </c>
      <c r="Q1721" s="9" t="n">
        <f aca="false">D1721/COS(O1721)</f>
        <v>0</v>
      </c>
      <c r="R1721" s="4" t="n">
        <f aca="false">$R$2</f>
        <v>8.85418781762039E-013</v>
      </c>
      <c r="T1721" s="17" t="e">
        <f aca="false">IF(ISNUMBER(A1721),A1721*$L$11,NA())</f>
        <v>#N/A</v>
      </c>
      <c r="U1721" s="13" t="e">
        <f aca="false">P1721/R1721</f>
        <v>#DIV/0!</v>
      </c>
      <c r="V1721" s="13" t="e">
        <f aca="false">1/($L$15*R1721*Q1721)</f>
        <v>#DIV/0!</v>
      </c>
      <c r="W1721" s="13" t="e">
        <f aca="false">SQRT(U1721^2+V1721^2)</f>
        <v>#DIV/0!</v>
      </c>
      <c r="X1721" s="14" t="e">
        <f aca="false">V1721/U1721</f>
        <v>#DIV/0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O1722" s="11" t="n">
        <f aca="false">E1722*PI()/180</f>
        <v>0</v>
      </c>
      <c r="P1722" s="9" t="e">
        <f aca="false">-SIN(O1722)/(D1722*$L$15)</f>
        <v>#DIV/0!</v>
      </c>
      <c r="Q1722" s="9" t="n">
        <f aca="false">D1722/COS(O1722)</f>
        <v>0</v>
      </c>
      <c r="R1722" s="4" t="n">
        <f aca="false">$R$2</f>
        <v>8.85418781762039E-013</v>
      </c>
      <c r="T1722" s="17" t="e">
        <f aca="false">IF(ISNUMBER(A1722),A1722*$L$11,NA())</f>
        <v>#N/A</v>
      </c>
      <c r="U1722" s="13" t="e">
        <f aca="false">P1722/R1722</f>
        <v>#DIV/0!</v>
      </c>
      <c r="V1722" s="13" t="e">
        <f aca="false">1/($L$15*R1722*Q1722)</f>
        <v>#DIV/0!</v>
      </c>
      <c r="W1722" s="13" t="e">
        <f aca="false">SQRT(U1722^2+V1722^2)</f>
        <v>#DIV/0!</v>
      </c>
      <c r="X1722" s="14" t="e">
        <f aca="false">V1722/U1722</f>
        <v>#DIV/0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O1723" s="11" t="n">
        <f aca="false">E1723*PI()/180</f>
        <v>0</v>
      </c>
      <c r="P1723" s="9" t="e">
        <f aca="false">-SIN(O1723)/(D1723*$L$15)</f>
        <v>#DIV/0!</v>
      </c>
      <c r="Q1723" s="9" t="n">
        <f aca="false">D1723/COS(O1723)</f>
        <v>0</v>
      </c>
      <c r="R1723" s="4" t="n">
        <f aca="false">$R$2</f>
        <v>8.85418781762039E-013</v>
      </c>
      <c r="T1723" s="17" t="e">
        <f aca="false">IF(ISNUMBER(A1723),A1723*$L$11,NA())</f>
        <v>#N/A</v>
      </c>
      <c r="U1723" s="13" t="e">
        <f aca="false">P1723/R1723</f>
        <v>#DIV/0!</v>
      </c>
      <c r="V1723" s="13" t="e">
        <f aca="false">1/($L$15*R1723*Q1723)</f>
        <v>#DIV/0!</v>
      </c>
      <c r="W1723" s="13" t="e">
        <f aca="false">SQRT(U1723^2+V1723^2)</f>
        <v>#DIV/0!</v>
      </c>
      <c r="X1723" s="14" t="e">
        <f aca="false">V1723/U1723</f>
        <v>#DIV/0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O1724" s="11" t="n">
        <f aca="false">E1724*PI()/180</f>
        <v>0</v>
      </c>
      <c r="P1724" s="9" t="e">
        <f aca="false">-SIN(O1724)/(D1724*$L$15)</f>
        <v>#DIV/0!</v>
      </c>
      <c r="Q1724" s="9" t="n">
        <f aca="false">D1724/COS(O1724)</f>
        <v>0</v>
      </c>
      <c r="R1724" s="4" t="n">
        <f aca="false">$R$2</f>
        <v>8.85418781762039E-013</v>
      </c>
      <c r="T1724" s="17" t="e">
        <f aca="false">IF(ISNUMBER(A1724),A1724*$L$11,NA())</f>
        <v>#N/A</v>
      </c>
      <c r="U1724" s="13" t="e">
        <f aca="false">P1724/R1724</f>
        <v>#DIV/0!</v>
      </c>
      <c r="V1724" s="13" t="e">
        <f aca="false">1/($L$15*R1724*Q1724)</f>
        <v>#DIV/0!</v>
      </c>
      <c r="W1724" s="13" t="e">
        <f aca="false">SQRT(U1724^2+V1724^2)</f>
        <v>#DIV/0!</v>
      </c>
      <c r="X1724" s="14" t="e">
        <f aca="false">V1724/U1724</f>
        <v>#DIV/0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O1725" s="11" t="n">
        <f aca="false">E1725*PI()/180</f>
        <v>0</v>
      </c>
      <c r="P1725" s="9" t="e">
        <f aca="false">-SIN(O1725)/(D1725*$L$15)</f>
        <v>#DIV/0!</v>
      </c>
      <c r="Q1725" s="9" t="n">
        <f aca="false">D1725/COS(O1725)</f>
        <v>0</v>
      </c>
      <c r="R1725" s="4" t="n">
        <f aca="false">$R$2</f>
        <v>8.85418781762039E-013</v>
      </c>
      <c r="T1725" s="17" t="e">
        <f aca="false">IF(ISNUMBER(A1725),A1725*$L$11,NA())</f>
        <v>#N/A</v>
      </c>
      <c r="U1725" s="13" t="e">
        <f aca="false">P1725/R1725</f>
        <v>#DIV/0!</v>
      </c>
      <c r="V1725" s="13" t="e">
        <f aca="false">1/($L$15*R1725*Q1725)</f>
        <v>#DIV/0!</v>
      </c>
      <c r="W1725" s="13" t="e">
        <f aca="false">SQRT(U1725^2+V1725^2)</f>
        <v>#DIV/0!</v>
      </c>
      <c r="X1725" s="14" t="e">
        <f aca="false">V1725/U1725</f>
        <v>#DIV/0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O1726" s="11" t="n">
        <f aca="false">E1726*PI()/180</f>
        <v>0</v>
      </c>
      <c r="P1726" s="9" t="e">
        <f aca="false">-SIN(O1726)/(D1726*$L$15)</f>
        <v>#DIV/0!</v>
      </c>
      <c r="Q1726" s="9" t="n">
        <f aca="false">D1726/COS(O1726)</f>
        <v>0</v>
      </c>
      <c r="R1726" s="4" t="n">
        <f aca="false">$R$2</f>
        <v>8.85418781762039E-013</v>
      </c>
      <c r="T1726" s="17" t="e">
        <f aca="false">IF(ISNUMBER(A1726),A1726*$L$11,NA())</f>
        <v>#N/A</v>
      </c>
      <c r="U1726" s="13" t="e">
        <f aca="false">P1726/R1726</f>
        <v>#DIV/0!</v>
      </c>
      <c r="V1726" s="13" t="e">
        <f aca="false">1/($L$15*R1726*Q1726)</f>
        <v>#DIV/0!</v>
      </c>
      <c r="W1726" s="13" t="e">
        <f aca="false">SQRT(U1726^2+V1726^2)</f>
        <v>#DIV/0!</v>
      </c>
      <c r="X1726" s="14" t="e">
        <f aca="false">V1726/U1726</f>
        <v>#DIV/0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O1727" s="11" t="n">
        <f aca="false">E1727*PI()/180</f>
        <v>0</v>
      </c>
      <c r="P1727" s="9" t="e">
        <f aca="false">-SIN(O1727)/(D1727*$L$15)</f>
        <v>#DIV/0!</v>
      </c>
      <c r="Q1727" s="9" t="n">
        <f aca="false">D1727/COS(O1727)</f>
        <v>0</v>
      </c>
      <c r="R1727" s="4" t="n">
        <f aca="false">$R$2</f>
        <v>8.85418781762039E-013</v>
      </c>
      <c r="T1727" s="17" t="e">
        <f aca="false">IF(ISNUMBER(A1727),A1727*$L$11,NA())</f>
        <v>#N/A</v>
      </c>
      <c r="U1727" s="13" t="e">
        <f aca="false">P1727/R1727</f>
        <v>#DIV/0!</v>
      </c>
      <c r="V1727" s="13" t="e">
        <f aca="false">1/($L$15*R1727*Q1727)</f>
        <v>#DIV/0!</v>
      </c>
      <c r="W1727" s="13" t="e">
        <f aca="false">SQRT(U1727^2+V1727^2)</f>
        <v>#DIV/0!</v>
      </c>
      <c r="X1727" s="14" t="e">
        <f aca="false">V1727/U1727</f>
        <v>#DIV/0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O1728" s="11" t="n">
        <f aca="false">E1728*PI()/180</f>
        <v>0</v>
      </c>
      <c r="P1728" s="9" t="e">
        <f aca="false">-SIN(O1728)/(D1728*$L$15)</f>
        <v>#DIV/0!</v>
      </c>
      <c r="Q1728" s="9" t="n">
        <f aca="false">D1728/COS(O1728)</f>
        <v>0</v>
      </c>
      <c r="R1728" s="4" t="n">
        <f aca="false">$R$2</f>
        <v>8.85418781762039E-013</v>
      </c>
      <c r="T1728" s="17" t="e">
        <f aca="false">IF(ISNUMBER(A1728),A1728*$L$11,NA())</f>
        <v>#N/A</v>
      </c>
      <c r="U1728" s="13" t="e">
        <f aca="false">P1728/R1728</f>
        <v>#DIV/0!</v>
      </c>
      <c r="V1728" s="13" t="e">
        <f aca="false">1/($L$15*R1728*Q1728)</f>
        <v>#DIV/0!</v>
      </c>
      <c r="W1728" s="13" t="e">
        <f aca="false">SQRT(U1728^2+V1728^2)</f>
        <v>#DIV/0!</v>
      </c>
      <c r="X1728" s="14" t="e">
        <f aca="false">V1728/U1728</f>
        <v>#DIV/0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O1729" s="11" t="n">
        <f aca="false">E1729*PI()/180</f>
        <v>0</v>
      </c>
      <c r="P1729" s="9" t="e">
        <f aca="false">-SIN(O1729)/(D1729*$L$15)</f>
        <v>#DIV/0!</v>
      </c>
      <c r="Q1729" s="9" t="n">
        <f aca="false">D1729/COS(O1729)</f>
        <v>0</v>
      </c>
      <c r="R1729" s="4" t="n">
        <f aca="false">$R$2</f>
        <v>8.85418781762039E-013</v>
      </c>
      <c r="T1729" s="17" t="e">
        <f aca="false">IF(ISNUMBER(A1729),A1729*$L$11,NA())</f>
        <v>#N/A</v>
      </c>
      <c r="U1729" s="13" t="e">
        <f aca="false">P1729/R1729</f>
        <v>#DIV/0!</v>
      </c>
      <c r="V1729" s="13" t="e">
        <f aca="false">1/($L$15*R1729*Q1729)</f>
        <v>#DIV/0!</v>
      </c>
      <c r="W1729" s="13" t="e">
        <f aca="false">SQRT(U1729^2+V1729^2)</f>
        <v>#DIV/0!</v>
      </c>
      <c r="X1729" s="14" t="e">
        <f aca="false">V1729/U1729</f>
        <v>#DIV/0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O1730" s="11" t="n">
        <f aca="false">E1730*PI()/180</f>
        <v>0</v>
      </c>
      <c r="P1730" s="9" t="e">
        <f aca="false">-SIN(O1730)/(D1730*$L$15)</f>
        <v>#DIV/0!</v>
      </c>
      <c r="Q1730" s="9" t="n">
        <f aca="false">D1730/COS(O1730)</f>
        <v>0</v>
      </c>
      <c r="R1730" s="4" t="n">
        <f aca="false">$R$2</f>
        <v>8.85418781762039E-013</v>
      </c>
      <c r="T1730" s="17" t="e">
        <f aca="false">IF(ISNUMBER(A1730),A1730*$L$11,NA())</f>
        <v>#N/A</v>
      </c>
      <c r="U1730" s="13" t="e">
        <f aca="false">P1730/R1730</f>
        <v>#DIV/0!</v>
      </c>
      <c r="V1730" s="13" t="e">
        <f aca="false">1/($L$15*R1730*Q1730)</f>
        <v>#DIV/0!</v>
      </c>
      <c r="W1730" s="13" t="e">
        <f aca="false">SQRT(U1730^2+V1730^2)</f>
        <v>#DIV/0!</v>
      </c>
      <c r="X1730" s="14" t="e">
        <f aca="false">V1730/U1730</f>
        <v>#DIV/0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O1731" s="11" t="n">
        <f aca="false">E1731*PI()/180</f>
        <v>0</v>
      </c>
      <c r="P1731" s="9" t="e">
        <f aca="false">-SIN(O1731)/(D1731*$L$15)</f>
        <v>#DIV/0!</v>
      </c>
      <c r="Q1731" s="9" t="n">
        <f aca="false">D1731/COS(O1731)</f>
        <v>0</v>
      </c>
      <c r="R1731" s="4" t="n">
        <f aca="false">$R$2</f>
        <v>8.85418781762039E-013</v>
      </c>
      <c r="T1731" s="17" t="e">
        <f aca="false">IF(ISNUMBER(A1731),A1731*$L$11,NA())</f>
        <v>#N/A</v>
      </c>
      <c r="U1731" s="13" t="e">
        <f aca="false">P1731/R1731</f>
        <v>#DIV/0!</v>
      </c>
      <c r="V1731" s="13" t="e">
        <f aca="false">1/($L$15*R1731*Q1731)</f>
        <v>#DIV/0!</v>
      </c>
      <c r="W1731" s="13" t="e">
        <f aca="false">SQRT(U1731^2+V1731^2)</f>
        <v>#DIV/0!</v>
      </c>
      <c r="X1731" s="14" t="e">
        <f aca="false">V1731/U1731</f>
        <v>#DIV/0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O1732" s="11" t="n">
        <f aca="false">E1732*PI()/180</f>
        <v>0</v>
      </c>
      <c r="P1732" s="9" t="e">
        <f aca="false">-SIN(O1732)/(D1732*$L$15)</f>
        <v>#DIV/0!</v>
      </c>
      <c r="Q1732" s="9" t="n">
        <f aca="false">D1732/COS(O1732)</f>
        <v>0</v>
      </c>
      <c r="R1732" s="4" t="n">
        <f aca="false">$R$2</f>
        <v>8.85418781762039E-013</v>
      </c>
      <c r="T1732" s="17" t="e">
        <f aca="false">IF(ISNUMBER(A1732),A1732*$L$11,NA())</f>
        <v>#N/A</v>
      </c>
      <c r="U1732" s="13" t="e">
        <f aca="false">P1732/R1732</f>
        <v>#DIV/0!</v>
      </c>
      <c r="V1732" s="13" t="e">
        <f aca="false">1/($L$15*R1732*Q1732)</f>
        <v>#DIV/0!</v>
      </c>
      <c r="W1732" s="13" t="e">
        <f aca="false">SQRT(U1732^2+V1732^2)</f>
        <v>#DIV/0!</v>
      </c>
      <c r="X1732" s="14" t="e">
        <f aca="false">V1732/U1732</f>
        <v>#DIV/0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O1733" s="11" t="n">
        <f aca="false">E1733*PI()/180</f>
        <v>0</v>
      </c>
      <c r="P1733" s="9" t="e">
        <f aca="false">-SIN(O1733)/(D1733*$L$15)</f>
        <v>#DIV/0!</v>
      </c>
      <c r="Q1733" s="9" t="n">
        <f aca="false">D1733/COS(O1733)</f>
        <v>0</v>
      </c>
      <c r="R1733" s="4" t="n">
        <f aca="false">$R$2</f>
        <v>8.85418781762039E-013</v>
      </c>
      <c r="T1733" s="17" t="e">
        <f aca="false">IF(ISNUMBER(A1733),A1733*$L$11,NA())</f>
        <v>#N/A</v>
      </c>
      <c r="U1733" s="13" t="e">
        <f aca="false">P1733/R1733</f>
        <v>#DIV/0!</v>
      </c>
      <c r="V1733" s="13" t="e">
        <f aca="false">1/($L$15*R1733*Q1733)</f>
        <v>#DIV/0!</v>
      </c>
      <c r="W1733" s="13" t="e">
        <f aca="false">SQRT(U1733^2+V1733^2)</f>
        <v>#DIV/0!</v>
      </c>
      <c r="X1733" s="14" t="e">
        <f aca="false">V1733/U1733</f>
        <v>#DIV/0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O1734" s="11" t="n">
        <f aca="false">E1734*PI()/180</f>
        <v>0</v>
      </c>
      <c r="P1734" s="9" t="e">
        <f aca="false">-SIN(O1734)/(D1734*$L$15)</f>
        <v>#DIV/0!</v>
      </c>
      <c r="Q1734" s="9" t="n">
        <f aca="false">D1734/COS(O1734)</f>
        <v>0</v>
      </c>
      <c r="R1734" s="4" t="n">
        <f aca="false">$R$2</f>
        <v>8.85418781762039E-013</v>
      </c>
      <c r="T1734" s="17" t="e">
        <f aca="false">IF(ISNUMBER(A1734),A1734*$L$11,NA())</f>
        <v>#N/A</v>
      </c>
      <c r="U1734" s="13" t="e">
        <f aca="false">P1734/R1734</f>
        <v>#DIV/0!</v>
      </c>
      <c r="V1734" s="13" t="e">
        <f aca="false">1/($L$15*R1734*Q1734)</f>
        <v>#DIV/0!</v>
      </c>
      <c r="W1734" s="13" t="e">
        <f aca="false">SQRT(U1734^2+V1734^2)</f>
        <v>#DIV/0!</v>
      </c>
      <c r="X1734" s="14" t="e">
        <f aca="false">V1734/U1734</f>
        <v>#DIV/0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O1735" s="11" t="n">
        <f aca="false">E1735*PI()/180</f>
        <v>0</v>
      </c>
      <c r="P1735" s="9" t="e">
        <f aca="false">-SIN(O1735)/(D1735*$L$15)</f>
        <v>#DIV/0!</v>
      </c>
      <c r="Q1735" s="9" t="n">
        <f aca="false">D1735/COS(O1735)</f>
        <v>0</v>
      </c>
      <c r="R1735" s="4" t="n">
        <f aca="false">$R$2</f>
        <v>8.85418781762039E-013</v>
      </c>
      <c r="T1735" s="17" t="e">
        <f aca="false">IF(ISNUMBER(A1735),A1735*$L$11,NA())</f>
        <v>#N/A</v>
      </c>
      <c r="U1735" s="13" t="e">
        <f aca="false">P1735/R1735</f>
        <v>#DIV/0!</v>
      </c>
      <c r="V1735" s="13" t="e">
        <f aca="false">1/($L$15*R1735*Q1735)</f>
        <v>#DIV/0!</v>
      </c>
      <c r="W1735" s="13" t="e">
        <f aca="false">SQRT(U1735^2+V1735^2)</f>
        <v>#DIV/0!</v>
      </c>
      <c r="X1735" s="14" t="e">
        <f aca="false">V1735/U1735</f>
        <v>#DIV/0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O1736" s="11" t="n">
        <f aca="false">E1736*PI()/180</f>
        <v>0</v>
      </c>
      <c r="P1736" s="9" t="e">
        <f aca="false">-SIN(O1736)/(D1736*$L$15)</f>
        <v>#DIV/0!</v>
      </c>
      <c r="Q1736" s="9" t="n">
        <f aca="false">D1736/COS(O1736)</f>
        <v>0</v>
      </c>
      <c r="R1736" s="4" t="n">
        <f aca="false">$R$2</f>
        <v>8.85418781762039E-013</v>
      </c>
      <c r="T1736" s="17" t="e">
        <f aca="false">IF(ISNUMBER(A1736),A1736*$L$11,NA())</f>
        <v>#N/A</v>
      </c>
      <c r="U1736" s="13" t="e">
        <f aca="false">P1736/R1736</f>
        <v>#DIV/0!</v>
      </c>
      <c r="V1736" s="13" t="e">
        <f aca="false">1/($L$15*R1736*Q1736)</f>
        <v>#DIV/0!</v>
      </c>
      <c r="W1736" s="13" t="e">
        <f aca="false">SQRT(U1736^2+V1736^2)</f>
        <v>#DIV/0!</v>
      </c>
      <c r="X1736" s="14" t="e">
        <f aca="false">V1736/U1736</f>
        <v>#DIV/0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O1737" s="11" t="n">
        <f aca="false">E1737*PI()/180</f>
        <v>0</v>
      </c>
      <c r="P1737" s="9" t="e">
        <f aca="false">-SIN(O1737)/(D1737*$L$15)</f>
        <v>#DIV/0!</v>
      </c>
      <c r="Q1737" s="9" t="n">
        <f aca="false">D1737/COS(O1737)</f>
        <v>0</v>
      </c>
      <c r="R1737" s="4" t="n">
        <f aca="false">$R$2</f>
        <v>8.85418781762039E-013</v>
      </c>
      <c r="T1737" s="17" t="e">
        <f aca="false">IF(ISNUMBER(A1737),A1737*$L$11,NA())</f>
        <v>#N/A</v>
      </c>
      <c r="U1737" s="13" t="e">
        <f aca="false">P1737/R1737</f>
        <v>#DIV/0!</v>
      </c>
      <c r="V1737" s="13" t="e">
        <f aca="false">1/($L$15*R1737*Q1737)</f>
        <v>#DIV/0!</v>
      </c>
      <c r="W1737" s="13" t="e">
        <f aca="false">SQRT(U1737^2+V1737^2)</f>
        <v>#DIV/0!</v>
      </c>
      <c r="X1737" s="14" t="e">
        <f aca="false">V1737/U1737</f>
        <v>#DIV/0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O1738" s="11" t="n">
        <f aca="false">E1738*PI()/180</f>
        <v>0</v>
      </c>
      <c r="P1738" s="9" t="e">
        <f aca="false">-SIN(O1738)/(D1738*$L$15)</f>
        <v>#DIV/0!</v>
      </c>
      <c r="Q1738" s="9" t="n">
        <f aca="false">D1738/COS(O1738)</f>
        <v>0</v>
      </c>
      <c r="R1738" s="4" t="n">
        <f aca="false">$R$2</f>
        <v>8.85418781762039E-013</v>
      </c>
      <c r="T1738" s="17" t="e">
        <f aca="false">IF(ISNUMBER(A1738),A1738*$L$11,NA())</f>
        <v>#N/A</v>
      </c>
      <c r="U1738" s="13" t="e">
        <f aca="false">P1738/R1738</f>
        <v>#DIV/0!</v>
      </c>
      <c r="V1738" s="13" t="e">
        <f aca="false">1/($L$15*R1738*Q1738)</f>
        <v>#DIV/0!</v>
      </c>
      <c r="W1738" s="13" t="e">
        <f aca="false">SQRT(U1738^2+V1738^2)</f>
        <v>#DIV/0!</v>
      </c>
      <c r="X1738" s="14" t="e">
        <f aca="false">V1738/U1738</f>
        <v>#DIV/0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O1739" s="11" t="n">
        <f aca="false">E1739*PI()/180</f>
        <v>0</v>
      </c>
      <c r="P1739" s="9" t="e">
        <f aca="false">-SIN(O1739)/(D1739*$L$15)</f>
        <v>#DIV/0!</v>
      </c>
      <c r="Q1739" s="9" t="n">
        <f aca="false">D1739/COS(O1739)</f>
        <v>0</v>
      </c>
      <c r="R1739" s="4" t="n">
        <f aca="false">$R$2</f>
        <v>8.85418781762039E-013</v>
      </c>
      <c r="T1739" s="17" t="e">
        <f aca="false">IF(ISNUMBER(A1739),A1739*$L$11,NA())</f>
        <v>#N/A</v>
      </c>
      <c r="U1739" s="13" t="e">
        <f aca="false">P1739/R1739</f>
        <v>#DIV/0!</v>
      </c>
      <c r="V1739" s="13" t="e">
        <f aca="false">1/($L$15*R1739*Q1739)</f>
        <v>#DIV/0!</v>
      </c>
      <c r="W1739" s="13" t="e">
        <f aca="false">SQRT(U1739^2+V1739^2)</f>
        <v>#DIV/0!</v>
      </c>
      <c r="X1739" s="14" t="e">
        <f aca="false">V1739/U1739</f>
        <v>#DIV/0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O1740" s="11" t="n">
        <f aca="false">E1740*PI()/180</f>
        <v>0</v>
      </c>
      <c r="P1740" s="9" t="e">
        <f aca="false">-SIN(O1740)/(D1740*$L$15)</f>
        <v>#DIV/0!</v>
      </c>
      <c r="Q1740" s="9" t="n">
        <f aca="false">D1740/COS(O1740)</f>
        <v>0</v>
      </c>
      <c r="R1740" s="4" t="n">
        <f aca="false">$R$2</f>
        <v>8.85418781762039E-013</v>
      </c>
      <c r="T1740" s="17" t="e">
        <f aca="false">IF(ISNUMBER(A1740),A1740*$L$11,NA())</f>
        <v>#N/A</v>
      </c>
      <c r="U1740" s="13" t="e">
        <f aca="false">P1740/R1740</f>
        <v>#DIV/0!</v>
      </c>
      <c r="V1740" s="13" t="e">
        <f aca="false">1/($L$15*R1740*Q1740)</f>
        <v>#DIV/0!</v>
      </c>
      <c r="W1740" s="13" t="e">
        <f aca="false">SQRT(U1740^2+V1740^2)</f>
        <v>#DIV/0!</v>
      </c>
      <c r="X1740" s="14" t="e">
        <f aca="false">V1740/U1740</f>
        <v>#DIV/0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O1741" s="11" t="n">
        <f aca="false">E1741*PI()/180</f>
        <v>0</v>
      </c>
      <c r="P1741" s="9" t="e">
        <f aca="false">-SIN(O1741)/(D1741*$L$15)</f>
        <v>#DIV/0!</v>
      </c>
      <c r="Q1741" s="9" t="n">
        <f aca="false">D1741/COS(O1741)</f>
        <v>0</v>
      </c>
      <c r="R1741" s="4" t="n">
        <f aca="false">$R$2</f>
        <v>8.85418781762039E-013</v>
      </c>
      <c r="T1741" s="17" t="e">
        <f aca="false">IF(ISNUMBER(A1741),A1741*$L$11,NA())</f>
        <v>#N/A</v>
      </c>
      <c r="U1741" s="13" t="e">
        <f aca="false">P1741/R1741</f>
        <v>#DIV/0!</v>
      </c>
      <c r="V1741" s="13" t="e">
        <f aca="false">1/($L$15*R1741*Q1741)</f>
        <v>#DIV/0!</v>
      </c>
      <c r="W1741" s="13" t="e">
        <f aca="false">SQRT(U1741^2+V1741^2)</f>
        <v>#DIV/0!</v>
      </c>
      <c r="X1741" s="14" t="e">
        <f aca="false">V1741/U1741</f>
        <v>#DIV/0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O1742" s="11" t="n">
        <f aca="false">E1742*PI()/180</f>
        <v>0</v>
      </c>
      <c r="P1742" s="9" t="e">
        <f aca="false">-SIN(O1742)/(D1742*$L$15)</f>
        <v>#DIV/0!</v>
      </c>
      <c r="Q1742" s="9" t="n">
        <f aca="false">D1742/COS(O1742)</f>
        <v>0</v>
      </c>
      <c r="R1742" s="4" t="n">
        <f aca="false">$R$2</f>
        <v>8.85418781762039E-013</v>
      </c>
      <c r="T1742" s="17" t="e">
        <f aca="false">IF(ISNUMBER(A1742),A1742*$L$11,NA())</f>
        <v>#N/A</v>
      </c>
      <c r="U1742" s="13" t="e">
        <f aca="false">P1742/R1742</f>
        <v>#DIV/0!</v>
      </c>
      <c r="V1742" s="13" t="e">
        <f aca="false">1/($L$15*R1742*Q1742)</f>
        <v>#DIV/0!</v>
      </c>
      <c r="W1742" s="13" t="e">
        <f aca="false">SQRT(U1742^2+V1742^2)</f>
        <v>#DIV/0!</v>
      </c>
      <c r="X1742" s="14" t="e">
        <f aca="false">V1742/U1742</f>
        <v>#DIV/0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O1743" s="11" t="n">
        <f aca="false">E1743*PI()/180</f>
        <v>0</v>
      </c>
      <c r="P1743" s="9" t="e">
        <f aca="false">-SIN(O1743)/(D1743*$L$15)</f>
        <v>#DIV/0!</v>
      </c>
      <c r="Q1743" s="9" t="n">
        <f aca="false">D1743/COS(O1743)</f>
        <v>0</v>
      </c>
      <c r="R1743" s="4" t="n">
        <f aca="false">$R$2</f>
        <v>8.85418781762039E-013</v>
      </c>
      <c r="T1743" s="17" t="e">
        <f aca="false">IF(ISNUMBER(A1743),A1743*$L$11,NA())</f>
        <v>#N/A</v>
      </c>
      <c r="U1743" s="13" t="e">
        <f aca="false">P1743/R1743</f>
        <v>#DIV/0!</v>
      </c>
      <c r="V1743" s="13" t="e">
        <f aca="false">1/($L$15*R1743*Q1743)</f>
        <v>#DIV/0!</v>
      </c>
      <c r="W1743" s="13" t="e">
        <f aca="false">SQRT(U1743^2+V1743^2)</f>
        <v>#DIV/0!</v>
      </c>
      <c r="X1743" s="14" t="e">
        <f aca="false">V1743/U1743</f>
        <v>#DIV/0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O1744" s="11" t="n">
        <f aca="false">E1744*PI()/180</f>
        <v>0</v>
      </c>
      <c r="P1744" s="9" t="e">
        <f aca="false">-SIN(O1744)/(D1744*$L$15)</f>
        <v>#DIV/0!</v>
      </c>
      <c r="Q1744" s="9" t="n">
        <f aca="false">D1744/COS(O1744)</f>
        <v>0</v>
      </c>
      <c r="R1744" s="4" t="n">
        <f aca="false">$R$2</f>
        <v>8.85418781762039E-013</v>
      </c>
      <c r="T1744" s="17" t="e">
        <f aca="false">IF(ISNUMBER(A1744),A1744*$L$11,NA())</f>
        <v>#N/A</v>
      </c>
      <c r="U1744" s="13" t="e">
        <f aca="false">P1744/R1744</f>
        <v>#DIV/0!</v>
      </c>
      <c r="V1744" s="13" t="e">
        <f aca="false">1/($L$15*R1744*Q1744)</f>
        <v>#DIV/0!</v>
      </c>
      <c r="W1744" s="13" t="e">
        <f aca="false">SQRT(U1744^2+V1744^2)</f>
        <v>#DIV/0!</v>
      </c>
      <c r="X1744" s="14" t="e">
        <f aca="false">V1744/U1744</f>
        <v>#DIV/0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O1745" s="11" t="n">
        <f aca="false">E1745*PI()/180</f>
        <v>0</v>
      </c>
      <c r="P1745" s="9" t="e">
        <f aca="false">-SIN(O1745)/(D1745*$L$15)</f>
        <v>#DIV/0!</v>
      </c>
      <c r="Q1745" s="9" t="n">
        <f aca="false">D1745/COS(O1745)</f>
        <v>0</v>
      </c>
      <c r="R1745" s="4" t="n">
        <f aca="false">$R$2</f>
        <v>8.85418781762039E-013</v>
      </c>
      <c r="T1745" s="17" t="e">
        <f aca="false">IF(ISNUMBER(A1745),A1745*$L$11,NA())</f>
        <v>#N/A</v>
      </c>
      <c r="U1745" s="13" t="e">
        <f aca="false">P1745/R1745</f>
        <v>#DIV/0!</v>
      </c>
      <c r="V1745" s="13" t="e">
        <f aca="false">1/($L$15*R1745*Q1745)</f>
        <v>#DIV/0!</v>
      </c>
      <c r="W1745" s="13" t="e">
        <f aca="false">SQRT(U1745^2+V1745^2)</f>
        <v>#DIV/0!</v>
      </c>
      <c r="X1745" s="14" t="e">
        <f aca="false">V1745/U1745</f>
        <v>#DIV/0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O1746" s="11" t="n">
        <f aca="false">E1746*PI()/180</f>
        <v>0</v>
      </c>
      <c r="P1746" s="9" t="e">
        <f aca="false">-SIN(O1746)/(D1746*$L$15)</f>
        <v>#DIV/0!</v>
      </c>
      <c r="Q1746" s="9" t="n">
        <f aca="false">D1746/COS(O1746)</f>
        <v>0</v>
      </c>
      <c r="R1746" s="4" t="n">
        <f aca="false">$R$2</f>
        <v>8.85418781762039E-013</v>
      </c>
      <c r="T1746" s="17" t="e">
        <f aca="false">IF(ISNUMBER(A1746),A1746*$L$11,NA())</f>
        <v>#N/A</v>
      </c>
      <c r="U1746" s="13" t="e">
        <f aca="false">P1746/R1746</f>
        <v>#DIV/0!</v>
      </c>
      <c r="V1746" s="13" t="e">
        <f aca="false">1/($L$15*R1746*Q1746)</f>
        <v>#DIV/0!</v>
      </c>
      <c r="W1746" s="13" t="e">
        <f aca="false">SQRT(U1746^2+V1746^2)</f>
        <v>#DIV/0!</v>
      </c>
      <c r="X1746" s="14" t="e">
        <f aca="false">V1746/U1746</f>
        <v>#DIV/0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O1747" s="11" t="n">
        <f aca="false">E1747*PI()/180</f>
        <v>0</v>
      </c>
      <c r="P1747" s="9" t="e">
        <f aca="false">-SIN(O1747)/(D1747*$L$15)</f>
        <v>#DIV/0!</v>
      </c>
      <c r="Q1747" s="9" t="n">
        <f aca="false">D1747/COS(O1747)</f>
        <v>0</v>
      </c>
      <c r="R1747" s="4" t="n">
        <f aca="false">$R$2</f>
        <v>8.85418781762039E-013</v>
      </c>
      <c r="T1747" s="17" t="e">
        <f aca="false">IF(ISNUMBER(A1747),A1747*$L$11,NA())</f>
        <v>#N/A</v>
      </c>
      <c r="U1747" s="13" t="e">
        <f aca="false">P1747/R1747</f>
        <v>#DIV/0!</v>
      </c>
      <c r="V1747" s="13" t="e">
        <f aca="false">1/($L$15*R1747*Q1747)</f>
        <v>#DIV/0!</v>
      </c>
      <c r="W1747" s="13" t="e">
        <f aca="false">SQRT(U1747^2+V1747^2)</f>
        <v>#DIV/0!</v>
      </c>
      <c r="X1747" s="14" t="e">
        <f aca="false">V1747/U1747</f>
        <v>#DIV/0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O1748" s="11" t="n">
        <f aca="false">E1748*PI()/180</f>
        <v>0</v>
      </c>
      <c r="P1748" s="9" t="e">
        <f aca="false">-SIN(O1748)/(D1748*$L$15)</f>
        <v>#DIV/0!</v>
      </c>
      <c r="Q1748" s="9" t="n">
        <f aca="false">D1748/COS(O1748)</f>
        <v>0</v>
      </c>
      <c r="R1748" s="4" t="n">
        <f aca="false">$R$2</f>
        <v>8.85418781762039E-013</v>
      </c>
      <c r="T1748" s="17" t="e">
        <f aca="false">IF(ISNUMBER(A1748),A1748*$L$11,NA())</f>
        <v>#N/A</v>
      </c>
      <c r="U1748" s="13" t="e">
        <f aca="false">P1748/R1748</f>
        <v>#DIV/0!</v>
      </c>
      <c r="V1748" s="13" t="e">
        <f aca="false">1/($L$15*R1748*Q1748)</f>
        <v>#DIV/0!</v>
      </c>
      <c r="W1748" s="13" t="e">
        <f aca="false">SQRT(U1748^2+V1748^2)</f>
        <v>#DIV/0!</v>
      </c>
      <c r="X1748" s="14" t="e">
        <f aca="false">V1748/U1748</f>
        <v>#DIV/0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O1749" s="11" t="n">
        <f aca="false">E1749*PI()/180</f>
        <v>0</v>
      </c>
      <c r="P1749" s="9" t="e">
        <f aca="false">-SIN(O1749)/(D1749*$L$15)</f>
        <v>#DIV/0!</v>
      </c>
      <c r="Q1749" s="9" t="n">
        <f aca="false">D1749/COS(O1749)</f>
        <v>0</v>
      </c>
      <c r="R1749" s="4" t="n">
        <f aca="false">$R$2</f>
        <v>8.85418781762039E-013</v>
      </c>
      <c r="T1749" s="17" t="e">
        <f aca="false">IF(ISNUMBER(A1749),A1749*$L$11,NA())</f>
        <v>#N/A</v>
      </c>
      <c r="U1749" s="13" t="e">
        <f aca="false">P1749/R1749</f>
        <v>#DIV/0!</v>
      </c>
      <c r="V1749" s="13" t="e">
        <f aca="false">1/($L$15*R1749*Q1749)</f>
        <v>#DIV/0!</v>
      </c>
      <c r="W1749" s="13" t="e">
        <f aca="false">SQRT(U1749^2+V1749^2)</f>
        <v>#DIV/0!</v>
      </c>
      <c r="X1749" s="14" t="e">
        <f aca="false">V1749/U1749</f>
        <v>#DIV/0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O1750" s="11" t="n">
        <f aca="false">E1750*PI()/180</f>
        <v>0</v>
      </c>
      <c r="P1750" s="9" t="e">
        <f aca="false">-SIN(O1750)/(D1750*$L$15)</f>
        <v>#DIV/0!</v>
      </c>
      <c r="Q1750" s="9" t="n">
        <f aca="false">D1750/COS(O1750)</f>
        <v>0</v>
      </c>
      <c r="R1750" s="4" t="n">
        <f aca="false">$R$2</f>
        <v>8.85418781762039E-013</v>
      </c>
      <c r="T1750" s="17" t="e">
        <f aca="false">IF(ISNUMBER(A1750),A1750*$L$11,NA())</f>
        <v>#N/A</v>
      </c>
      <c r="U1750" s="13" t="e">
        <f aca="false">P1750/R1750</f>
        <v>#DIV/0!</v>
      </c>
      <c r="V1750" s="13" t="e">
        <f aca="false">1/($L$15*R1750*Q1750)</f>
        <v>#DIV/0!</v>
      </c>
      <c r="W1750" s="13" t="e">
        <f aca="false">SQRT(U1750^2+V1750^2)</f>
        <v>#DIV/0!</v>
      </c>
      <c r="X1750" s="14" t="e">
        <f aca="false">V1750/U1750</f>
        <v>#DIV/0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O1751" s="11" t="n">
        <f aca="false">E1751*PI()/180</f>
        <v>0</v>
      </c>
      <c r="P1751" s="9" t="e">
        <f aca="false">-SIN(O1751)/(D1751*$L$15)</f>
        <v>#DIV/0!</v>
      </c>
      <c r="Q1751" s="9" t="n">
        <f aca="false">D1751/COS(O1751)</f>
        <v>0</v>
      </c>
      <c r="R1751" s="4" t="n">
        <f aca="false">$R$2</f>
        <v>8.85418781762039E-013</v>
      </c>
      <c r="T1751" s="17" t="e">
        <f aca="false">IF(ISNUMBER(A1751),A1751*$L$11,NA())</f>
        <v>#N/A</v>
      </c>
      <c r="U1751" s="13" t="e">
        <f aca="false">P1751/R1751</f>
        <v>#DIV/0!</v>
      </c>
      <c r="V1751" s="13" t="e">
        <f aca="false">1/($L$15*R1751*Q1751)</f>
        <v>#DIV/0!</v>
      </c>
      <c r="W1751" s="13" t="e">
        <f aca="false">SQRT(U1751^2+V1751^2)</f>
        <v>#DIV/0!</v>
      </c>
      <c r="X1751" s="14" t="e">
        <f aca="false">V1751/U1751</f>
        <v>#DIV/0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O1752" s="11" t="n">
        <f aca="false">E1752*PI()/180</f>
        <v>0</v>
      </c>
      <c r="P1752" s="9" t="e">
        <f aca="false">-SIN(O1752)/(D1752*$L$15)</f>
        <v>#DIV/0!</v>
      </c>
      <c r="Q1752" s="9" t="n">
        <f aca="false">D1752/COS(O1752)</f>
        <v>0</v>
      </c>
      <c r="R1752" s="4" t="n">
        <f aca="false">$R$2</f>
        <v>8.85418781762039E-013</v>
      </c>
      <c r="T1752" s="17" t="e">
        <f aca="false">IF(ISNUMBER(A1752),A1752*$L$11,NA())</f>
        <v>#N/A</v>
      </c>
      <c r="U1752" s="13" t="e">
        <f aca="false">P1752/R1752</f>
        <v>#DIV/0!</v>
      </c>
      <c r="V1752" s="13" t="e">
        <f aca="false">1/($L$15*R1752*Q1752)</f>
        <v>#DIV/0!</v>
      </c>
      <c r="W1752" s="13" t="e">
        <f aca="false">SQRT(U1752^2+V1752^2)</f>
        <v>#DIV/0!</v>
      </c>
      <c r="X1752" s="14" t="e">
        <f aca="false">V1752/U1752</f>
        <v>#DIV/0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O1753" s="11" t="n">
        <f aca="false">E1753*PI()/180</f>
        <v>0</v>
      </c>
      <c r="P1753" s="9" t="e">
        <f aca="false">-SIN(O1753)/(D1753*$L$15)</f>
        <v>#DIV/0!</v>
      </c>
      <c r="Q1753" s="9" t="n">
        <f aca="false">D1753/COS(O1753)</f>
        <v>0</v>
      </c>
      <c r="R1753" s="4" t="n">
        <f aca="false">$R$2</f>
        <v>8.85418781762039E-013</v>
      </c>
      <c r="T1753" s="17" t="e">
        <f aca="false">IF(ISNUMBER(A1753),A1753*$L$11,NA())</f>
        <v>#N/A</v>
      </c>
      <c r="U1753" s="13" t="e">
        <f aca="false">P1753/R1753</f>
        <v>#DIV/0!</v>
      </c>
      <c r="V1753" s="13" t="e">
        <f aca="false">1/($L$15*R1753*Q1753)</f>
        <v>#DIV/0!</v>
      </c>
      <c r="W1753" s="13" t="e">
        <f aca="false">SQRT(U1753^2+V1753^2)</f>
        <v>#DIV/0!</v>
      </c>
      <c r="X1753" s="14" t="e">
        <f aca="false">V1753/U1753</f>
        <v>#DIV/0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O1754" s="11" t="n">
        <f aca="false">E1754*PI()/180</f>
        <v>0</v>
      </c>
      <c r="P1754" s="9" t="e">
        <f aca="false">-SIN(O1754)/(D1754*$L$15)</f>
        <v>#DIV/0!</v>
      </c>
      <c r="Q1754" s="9" t="n">
        <f aca="false">D1754/COS(O1754)</f>
        <v>0</v>
      </c>
      <c r="R1754" s="4" t="n">
        <f aca="false">$R$2</f>
        <v>8.85418781762039E-013</v>
      </c>
      <c r="T1754" s="17" t="e">
        <f aca="false">IF(ISNUMBER(A1754),A1754*$L$11,NA())</f>
        <v>#N/A</v>
      </c>
      <c r="U1754" s="13" t="e">
        <f aca="false">P1754/R1754</f>
        <v>#DIV/0!</v>
      </c>
      <c r="V1754" s="13" t="e">
        <f aca="false">1/($L$15*R1754*Q1754)</f>
        <v>#DIV/0!</v>
      </c>
      <c r="W1754" s="13" t="e">
        <f aca="false">SQRT(U1754^2+V1754^2)</f>
        <v>#DIV/0!</v>
      </c>
      <c r="X1754" s="14" t="e">
        <f aca="false">V1754/U1754</f>
        <v>#DIV/0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O1755" s="11" t="n">
        <f aca="false">E1755*PI()/180</f>
        <v>0</v>
      </c>
      <c r="P1755" s="9" t="e">
        <f aca="false">-SIN(O1755)/(D1755*$L$15)</f>
        <v>#DIV/0!</v>
      </c>
      <c r="Q1755" s="9" t="n">
        <f aca="false">D1755/COS(O1755)</f>
        <v>0</v>
      </c>
      <c r="R1755" s="4" t="n">
        <f aca="false">$R$2</f>
        <v>8.85418781762039E-013</v>
      </c>
      <c r="T1755" s="17" t="e">
        <f aca="false">IF(ISNUMBER(A1755),A1755*$L$11,NA())</f>
        <v>#N/A</v>
      </c>
      <c r="U1755" s="13" t="e">
        <f aca="false">P1755/R1755</f>
        <v>#DIV/0!</v>
      </c>
      <c r="V1755" s="13" t="e">
        <f aca="false">1/($L$15*R1755*Q1755)</f>
        <v>#DIV/0!</v>
      </c>
      <c r="W1755" s="13" t="e">
        <f aca="false">SQRT(U1755^2+V1755^2)</f>
        <v>#DIV/0!</v>
      </c>
      <c r="X1755" s="14" t="e">
        <f aca="false">V1755/U1755</f>
        <v>#DIV/0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O1756" s="11" t="n">
        <f aca="false">E1756*PI()/180</f>
        <v>0</v>
      </c>
      <c r="P1756" s="9" t="e">
        <f aca="false">-SIN(O1756)/(D1756*$L$15)</f>
        <v>#DIV/0!</v>
      </c>
      <c r="Q1756" s="9" t="n">
        <f aca="false">D1756/COS(O1756)</f>
        <v>0</v>
      </c>
      <c r="R1756" s="4" t="n">
        <f aca="false">$R$2</f>
        <v>8.85418781762039E-013</v>
      </c>
      <c r="T1756" s="17" t="e">
        <f aca="false">IF(ISNUMBER(A1756),A1756*$L$11,NA())</f>
        <v>#N/A</v>
      </c>
      <c r="U1756" s="13" t="e">
        <f aca="false">P1756/R1756</f>
        <v>#DIV/0!</v>
      </c>
      <c r="V1756" s="13" t="e">
        <f aca="false">1/($L$15*R1756*Q1756)</f>
        <v>#DIV/0!</v>
      </c>
      <c r="W1756" s="13" t="e">
        <f aca="false">SQRT(U1756^2+V1756^2)</f>
        <v>#DIV/0!</v>
      </c>
      <c r="X1756" s="14" t="e">
        <f aca="false">V1756/U1756</f>
        <v>#DIV/0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O1757" s="11" t="n">
        <f aca="false">E1757*PI()/180</f>
        <v>0</v>
      </c>
      <c r="P1757" s="9" t="e">
        <f aca="false">-SIN(O1757)/(D1757*$L$15)</f>
        <v>#DIV/0!</v>
      </c>
      <c r="Q1757" s="9" t="n">
        <f aca="false">D1757/COS(O1757)</f>
        <v>0</v>
      </c>
      <c r="R1757" s="4" t="n">
        <f aca="false">$R$2</f>
        <v>8.85418781762039E-013</v>
      </c>
      <c r="T1757" s="17" t="e">
        <f aca="false">IF(ISNUMBER(A1757),A1757*$L$11,NA())</f>
        <v>#N/A</v>
      </c>
      <c r="U1757" s="13" t="e">
        <f aca="false">P1757/R1757</f>
        <v>#DIV/0!</v>
      </c>
      <c r="V1757" s="13" t="e">
        <f aca="false">1/($L$15*R1757*Q1757)</f>
        <v>#DIV/0!</v>
      </c>
      <c r="W1757" s="13" t="e">
        <f aca="false">SQRT(U1757^2+V1757^2)</f>
        <v>#DIV/0!</v>
      </c>
      <c r="X1757" s="14" t="e">
        <f aca="false">V1757/U1757</f>
        <v>#DIV/0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O1758" s="11" t="n">
        <f aca="false">E1758*PI()/180</f>
        <v>0</v>
      </c>
      <c r="P1758" s="9" t="e">
        <f aca="false">-SIN(O1758)/(D1758*$L$15)</f>
        <v>#DIV/0!</v>
      </c>
      <c r="Q1758" s="9" t="n">
        <f aca="false">D1758/COS(O1758)</f>
        <v>0</v>
      </c>
      <c r="R1758" s="4" t="n">
        <f aca="false">$R$2</f>
        <v>8.85418781762039E-013</v>
      </c>
      <c r="T1758" s="17" t="e">
        <f aca="false">IF(ISNUMBER(A1758),A1758*$L$11,NA())</f>
        <v>#N/A</v>
      </c>
      <c r="U1758" s="13" t="e">
        <f aca="false">P1758/R1758</f>
        <v>#DIV/0!</v>
      </c>
      <c r="V1758" s="13" t="e">
        <f aca="false">1/($L$15*R1758*Q1758)</f>
        <v>#DIV/0!</v>
      </c>
      <c r="W1758" s="13" t="e">
        <f aca="false">SQRT(U1758^2+V1758^2)</f>
        <v>#DIV/0!</v>
      </c>
      <c r="X1758" s="14" t="e">
        <f aca="false">V1758/U1758</f>
        <v>#DIV/0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O1759" s="11" t="n">
        <f aca="false">E1759*PI()/180</f>
        <v>0</v>
      </c>
      <c r="P1759" s="9" t="e">
        <f aca="false">-SIN(O1759)/(D1759*$L$15)</f>
        <v>#DIV/0!</v>
      </c>
      <c r="Q1759" s="9" t="n">
        <f aca="false">D1759/COS(O1759)</f>
        <v>0</v>
      </c>
      <c r="R1759" s="4" t="n">
        <f aca="false">$R$2</f>
        <v>8.85418781762039E-013</v>
      </c>
      <c r="T1759" s="17" t="e">
        <f aca="false">IF(ISNUMBER(A1759),A1759*$L$11,NA())</f>
        <v>#N/A</v>
      </c>
      <c r="U1759" s="13" t="e">
        <f aca="false">P1759/R1759</f>
        <v>#DIV/0!</v>
      </c>
      <c r="V1759" s="13" t="e">
        <f aca="false">1/($L$15*R1759*Q1759)</f>
        <v>#DIV/0!</v>
      </c>
      <c r="W1759" s="13" t="e">
        <f aca="false">SQRT(U1759^2+V1759^2)</f>
        <v>#DIV/0!</v>
      </c>
      <c r="X1759" s="14" t="e">
        <f aca="false">V1759/U1759</f>
        <v>#DIV/0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O1760" s="11" t="n">
        <f aca="false">E1760*PI()/180</f>
        <v>0</v>
      </c>
      <c r="P1760" s="9" t="e">
        <f aca="false">-SIN(O1760)/(D1760*$L$15)</f>
        <v>#DIV/0!</v>
      </c>
      <c r="Q1760" s="9" t="n">
        <f aca="false">D1760/COS(O1760)</f>
        <v>0</v>
      </c>
      <c r="R1760" s="4" t="n">
        <f aca="false">$R$2</f>
        <v>8.85418781762039E-013</v>
      </c>
      <c r="T1760" s="17" t="e">
        <f aca="false">IF(ISNUMBER(A1760),A1760*$L$11,NA())</f>
        <v>#N/A</v>
      </c>
      <c r="U1760" s="13" t="e">
        <f aca="false">P1760/R1760</f>
        <v>#DIV/0!</v>
      </c>
      <c r="V1760" s="13" t="e">
        <f aca="false">1/($L$15*R1760*Q1760)</f>
        <v>#DIV/0!</v>
      </c>
      <c r="W1760" s="13" t="e">
        <f aca="false">SQRT(U1760^2+V1760^2)</f>
        <v>#DIV/0!</v>
      </c>
      <c r="X1760" s="14" t="e">
        <f aca="false">V1760/U1760</f>
        <v>#DIV/0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O1761" s="11" t="n">
        <f aca="false">E1761*PI()/180</f>
        <v>0</v>
      </c>
      <c r="P1761" s="9" t="e">
        <f aca="false">-SIN(O1761)/(D1761*$L$15)</f>
        <v>#DIV/0!</v>
      </c>
      <c r="Q1761" s="9" t="n">
        <f aca="false">D1761/COS(O1761)</f>
        <v>0</v>
      </c>
      <c r="R1761" s="4" t="n">
        <f aca="false">$R$2</f>
        <v>8.85418781762039E-013</v>
      </c>
      <c r="T1761" s="17" t="e">
        <f aca="false">IF(ISNUMBER(A1761),A1761*$L$11,NA())</f>
        <v>#N/A</v>
      </c>
      <c r="U1761" s="13" t="e">
        <f aca="false">P1761/R1761</f>
        <v>#DIV/0!</v>
      </c>
      <c r="V1761" s="13" t="e">
        <f aca="false">1/($L$15*R1761*Q1761)</f>
        <v>#DIV/0!</v>
      </c>
      <c r="W1761" s="13" t="e">
        <f aca="false">SQRT(U1761^2+V1761^2)</f>
        <v>#DIV/0!</v>
      </c>
      <c r="X1761" s="14" t="e">
        <f aca="false">V1761/U1761</f>
        <v>#DIV/0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O1762" s="11" t="n">
        <f aca="false">E1762*PI()/180</f>
        <v>0</v>
      </c>
      <c r="P1762" s="9" t="e">
        <f aca="false">-SIN(O1762)/(D1762*$L$15)</f>
        <v>#DIV/0!</v>
      </c>
      <c r="Q1762" s="9" t="n">
        <f aca="false">D1762/COS(O1762)</f>
        <v>0</v>
      </c>
      <c r="R1762" s="4" t="n">
        <f aca="false">$R$2</f>
        <v>8.85418781762039E-013</v>
      </c>
      <c r="T1762" s="17" t="e">
        <f aca="false">IF(ISNUMBER(A1762),A1762*$L$11,NA())</f>
        <v>#N/A</v>
      </c>
      <c r="U1762" s="13" t="e">
        <f aca="false">P1762/R1762</f>
        <v>#DIV/0!</v>
      </c>
      <c r="V1762" s="13" t="e">
        <f aca="false">1/($L$15*R1762*Q1762)</f>
        <v>#DIV/0!</v>
      </c>
      <c r="W1762" s="13" t="e">
        <f aca="false">SQRT(U1762^2+V1762^2)</f>
        <v>#DIV/0!</v>
      </c>
      <c r="X1762" s="14" t="e">
        <f aca="false">V1762/U1762</f>
        <v>#DIV/0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O1763" s="11" t="n">
        <f aca="false">E1763*PI()/180</f>
        <v>0</v>
      </c>
      <c r="P1763" s="9" t="e">
        <f aca="false">-SIN(O1763)/(D1763*$L$15)</f>
        <v>#DIV/0!</v>
      </c>
      <c r="Q1763" s="9" t="n">
        <f aca="false">D1763/COS(O1763)</f>
        <v>0</v>
      </c>
      <c r="R1763" s="4" t="n">
        <f aca="false">$R$2</f>
        <v>8.85418781762039E-013</v>
      </c>
      <c r="T1763" s="17" t="e">
        <f aca="false">IF(ISNUMBER(A1763),A1763*$L$11,NA())</f>
        <v>#N/A</v>
      </c>
      <c r="U1763" s="13" t="e">
        <f aca="false">P1763/R1763</f>
        <v>#DIV/0!</v>
      </c>
      <c r="V1763" s="13" t="e">
        <f aca="false">1/($L$15*R1763*Q1763)</f>
        <v>#DIV/0!</v>
      </c>
      <c r="W1763" s="13" t="e">
        <f aca="false">SQRT(U1763^2+V1763^2)</f>
        <v>#DIV/0!</v>
      </c>
      <c r="X1763" s="14" t="e">
        <f aca="false">V1763/U1763</f>
        <v>#DIV/0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O1764" s="11" t="n">
        <f aca="false">E1764*PI()/180</f>
        <v>0</v>
      </c>
      <c r="P1764" s="9" t="e">
        <f aca="false">-SIN(O1764)/(D1764*$L$15)</f>
        <v>#DIV/0!</v>
      </c>
      <c r="Q1764" s="9" t="n">
        <f aca="false">D1764/COS(O1764)</f>
        <v>0</v>
      </c>
      <c r="R1764" s="4" t="n">
        <f aca="false">$R$2</f>
        <v>8.85418781762039E-013</v>
      </c>
      <c r="T1764" s="17" t="e">
        <f aca="false">IF(ISNUMBER(A1764),A1764*$L$11,NA())</f>
        <v>#N/A</v>
      </c>
      <c r="U1764" s="13" t="e">
        <f aca="false">P1764/R1764</f>
        <v>#DIV/0!</v>
      </c>
      <c r="V1764" s="13" t="e">
        <f aca="false">1/($L$15*R1764*Q1764)</f>
        <v>#DIV/0!</v>
      </c>
      <c r="W1764" s="13" t="e">
        <f aca="false">SQRT(U1764^2+V1764^2)</f>
        <v>#DIV/0!</v>
      </c>
      <c r="X1764" s="14" t="e">
        <f aca="false">V1764/U1764</f>
        <v>#DIV/0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O1765" s="11" t="n">
        <f aca="false">E1765*PI()/180</f>
        <v>0</v>
      </c>
      <c r="P1765" s="9" t="e">
        <f aca="false">-SIN(O1765)/(D1765*$L$15)</f>
        <v>#DIV/0!</v>
      </c>
      <c r="Q1765" s="9" t="n">
        <f aca="false">D1765/COS(O1765)</f>
        <v>0</v>
      </c>
      <c r="R1765" s="4" t="n">
        <f aca="false">$R$2</f>
        <v>8.85418781762039E-013</v>
      </c>
      <c r="T1765" s="17" t="e">
        <f aca="false">IF(ISNUMBER(A1765),A1765*$L$11,NA())</f>
        <v>#N/A</v>
      </c>
      <c r="U1765" s="13" t="e">
        <f aca="false">P1765/R1765</f>
        <v>#DIV/0!</v>
      </c>
      <c r="V1765" s="13" t="e">
        <f aca="false">1/($L$15*R1765*Q1765)</f>
        <v>#DIV/0!</v>
      </c>
      <c r="W1765" s="13" t="e">
        <f aca="false">SQRT(U1765^2+V1765^2)</f>
        <v>#DIV/0!</v>
      </c>
      <c r="X1765" s="14" t="e">
        <f aca="false">V1765/U1765</f>
        <v>#DIV/0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O1766" s="11" t="n">
        <f aca="false">E1766*PI()/180</f>
        <v>0</v>
      </c>
      <c r="P1766" s="9" t="e">
        <f aca="false">-SIN(O1766)/(D1766*$L$15)</f>
        <v>#DIV/0!</v>
      </c>
      <c r="Q1766" s="9" t="n">
        <f aca="false">D1766/COS(O1766)</f>
        <v>0</v>
      </c>
      <c r="R1766" s="4" t="n">
        <f aca="false">$R$2</f>
        <v>8.85418781762039E-013</v>
      </c>
      <c r="T1766" s="17" t="e">
        <f aca="false">IF(ISNUMBER(A1766),A1766*$L$11,NA())</f>
        <v>#N/A</v>
      </c>
      <c r="U1766" s="13" t="e">
        <f aca="false">P1766/R1766</f>
        <v>#DIV/0!</v>
      </c>
      <c r="V1766" s="13" t="e">
        <f aca="false">1/($L$15*R1766*Q1766)</f>
        <v>#DIV/0!</v>
      </c>
      <c r="W1766" s="13" t="e">
        <f aca="false">SQRT(U1766^2+V1766^2)</f>
        <v>#DIV/0!</v>
      </c>
      <c r="X1766" s="14" t="e">
        <f aca="false">V1766/U1766</f>
        <v>#DIV/0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O1767" s="11" t="n">
        <f aca="false">E1767*PI()/180</f>
        <v>0</v>
      </c>
      <c r="P1767" s="9" t="e">
        <f aca="false">-SIN(O1767)/(D1767*$L$15)</f>
        <v>#DIV/0!</v>
      </c>
      <c r="Q1767" s="9" t="n">
        <f aca="false">D1767/COS(O1767)</f>
        <v>0</v>
      </c>
      <c r="R1767" s="4" t="n">
        <f aca="false">$R$2</f>
        <v>8.85418781762039E-013</v>
      </c>
      <c r="T1767" s="17" t="e">
        <f aca="false">IF(ISNUMBER(A1767),A1767*$L$11,NA())</f>
        <v>#N/A</v>
      </c>
      <c r="U1767" s="13" t="e">
        <f aca="false">P1767/R1767</f>
        <v>#DIV/0!</v>
      </c>
      <c r="V1767" s="13" t="e">
        <f aca="false">1/($L$15*R1767*Q1767)</f>
        <v>#DIV/0!</v>
      </c>
      <c r="W1767" s="13" t="e">
        <f aca="false">SQRT(U1767^2+V1767^2)</f>
        <v>#DIV/0!</v>
      </c>
      <c r="X1767" s="14" t="e">
        <f aca="false">V1767/U1767</f>
        <v>#DIV/0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O1768" s="11" t="n">
        <f aca="false">E1768*PI()/180</f>
        <v>0</v>
      </c>
      <c r="P1768" s="9" t="e">
        <f aca="false">-SIN(O1768)/(D1768*$L$15)</f>
        <v>#DIV/0!</v>
      </c>
      <c r="Q1768" s="9" t="n">
        <f aca="false">D1768/COS(O1768)</f>
        <v>0</v>
      </c>
      <c r="R1768" s="4" t="n">
        <f aca="false">$R$2</f>
        <v>8.85418781762039E-013</v>
      </c>
      <c r="T1768" s="17" t="e">
        <f aca="false">IF(ISNUMBER(A1768),A1768*$L$11,NA())</f>
        <v>#N/A</v>
      </c>
      <c r="U1768" s="13" t="e">
        <f aca="false">P1768/R1768</f>
        <v>#DIV/0!</v>
      </c>
      <c r="V1768" s="13" t="e">
        <f aca="false">1/($L$15*R1768*Q1768)</f>
        <v>#DIV/0!</v>
      </c>
      <c r="W1768" s="13" t="e">
        <f aca="false">SQRT(U1768^2+V1768^2)</f>
        <v>#DIV/0!</v>
      </c>
      <c r="X1768" s="14" t="e">
        <f aca="false">V1768/U1768</f>
        <v>#DIV/0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O1769" s="11" t="n">
        <f aca="false">E1769*PI()/180</f>
        <v>0</v>
      </c>
      <c r="P1769" s="9" t="e">
        <f aca="false">-SIN(O1769)/(D1769*$L$15)</f>
        <v>#DIV/0!</v>
      </c>
      <c r="Q1769" s="9" t="n">
        <f aca="false">D1769/COS(O1769)</f>
        <v>0</v>
      </c>
      <c r="R1769" s="4" t="n">
        <f aca="false">$R$2</f>
        <v>8.85418781762039E-013</v>
      </c>
      <c r="T1769" s="17" t="e">
        <f aca="false">IF(ISNUMBER(A1769),A1769*$L$11,NA())</f>
        <v>#N/A</v>
      </c>
      <c r="U1769" s="13" t="e">
        <f aca="false">P1769/R1769</f>
        <v>#DIV/0!</v>
      </c>
      <c r="V1769" s="13" t="e">
        <f aca="false">1/($L$15*R1769*Q1769)</f>
        <v>#DIV/0!</v>
      </c>
      <c r="W1769" s="13" t="e">
        <f aca="false">SQRT(U1769^2+V1769^2)</f>
        <v>#DIV/0!</v>
      </c>
      <c r="X1769" s="14" t="e">
        <f aca="false">V1769/U1769</f>
        <v>#DIV/0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O1770" s="11" t="n">
        <f aca="false">E1770*PI()/180</f>
        <v>0</v>
      </c>
      <c r="P1770" s="9" t="e">
        <f aca="false">-SIN(O1770)/(D1770*$L$15)</f>
        <v>#DIV/0!</v>
      </c>
      <c r="Q1770" s="9" t="n">
        <f aca="false">D1770/COS(O1770)</f>
        <v>0</v>
      </c>
      <c r="R1770" s="4" t="n">
        <f aca="false">$R$2</f>
        <v>8.85418781762039E-013</v>
      </c>
      <c r="T1770" s="17" t="e">
        <f aca="false">IF(ISNUMBER(A1770),A1770*$L$11,NA())</f>
        <v>#N/A</v>
      </c>
      <c r="U1770" s="13" t="e">
        <f aca="false">P1770/R1770</f>
        <v>#DIV/0!</v>
      </c>
      <c r="V1770" s="13" t="e">
        <f aca="false">1/($L$15*R1770*Q1770)</f>
        <v>#DIV/0!</v>
      </c>
      <c r="W1770" s="13" t="e">
        <f aca="false">SQRT(U1770^2+V1770^2)</f>
        <v>#DIV/0!</v>
      </c>
      <c r="X1770" s="14" t="e">
        <f aca="false">V1770/U1770</f>
        <v>#DIV/0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O1771" s="11" t="n">
        <f aca="false">E1771*PI()/180</f>
        <v>0</v>
      </c>
      <c r="P1771" s="9" t="e">
        <f aca="false">-SIN(O1771)/(D1771*$L$15)</f>
        <v>#DIV/0!</v>
      </c>
      <c r="Q1771" s="9" t="n">
        <f aca="false">D1771/COS(O1771)</f>
        <v>0</v>
      </c>
      <c r="R1771" s="4" t="n">
        <f aca="false">$R$2</f>
        <v>8.85418781762039E-013</v>
      </c>
      <c r="T1771" s="17" t="e">
        <f aca="false">IF(ISNUMBER(A1771),A1771*$L$11,NA())</f>
        <v>#N/A</v>
      </c>
      <c r="U1771" s="13" t="e">
        <f aca="false">P1771/R1771</f>
        <v>#DIV/0!</v>
      </c>
      <c r="V1771" s="13" t="e">
        <f aca="false">1/($L$15*R1771*Q1771)</f>
        <v>#DIV/0!</v>
      </c>
      <c r="W1771" s="13" t="e">
        <f aca="false">SQRT(U1771^2+V1771^2)</f>
        <v>#DIV/0!</v>
      </c>
      <c r="X1771" s="14" t="e">
        <f aca="false">V1771/U1771</f>
        <v>#DIV/0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O1772" s="11" t="n">
        <f aca="false">E1772*PI()/180</f>
        <v>0</v>
      </c>
      <c r="P1772" s="9" t="e">
        <f aca="false">-SIN(O1772)/(D1772*$L$15)</f>
        <v>#DIV/0!</v>
      </c>
      <c r="Q1772" s="9" t="n">
        <f aca="false">D1772/COS(O1772)</f>
        <v>0</v>
      </c>
      <c r="R1772" s="4" t="n">
        <f aca="false">$R$2</f>
        <v>8.85418781762039E-013</v>
      </c>
      <c r="T1772" s="17" t="e">
        <f aca="false">IF(ISNUMBER(A1772),A1772*$L$11,NA())</f>
        <v>#N/A</v>
      </c>
      <c r="U1772" s="13" t="e">
        <f aca="false">P1772/R1772</f>
        <v>#DIV/0!</v>
      </c>
      <c r="V1772" s="13" t="e">
        <f aca="false">1/($L$15*R1772*Q1772)</f>
        <v>#DIV/0!</v>
      </c>
      <c r="W1772" s="13" t="e">
        <f aca="false">SQRT(U1772^2+V1772^2)</f>
        <v>#DIV/0!</v>
      </c>
      <c r="X1772" s="14" t="e">
        <f aca="false">V1772/U1772</f>
        <v>#DIV/0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O1773" s="11" t="n">
        <f aca="false">E1773*PI()/180</f>
        <v>0</v>
      </c>
      <c r="P1773" s="9" t="e">
        <f aca="false">-SIN(O1773)/(D1773*$L$15)</f>
        <v>#DIV/0!</v>
      </c>
      <c r="Q1773" s="9" t="n">
        <f aca="false">D1773/COS(O1773)</f>
        <v>0</v>
      </c>
      <c r="R1773" s="4" t="n">
        <f aca="false">$R$2</f>
        <v>8.85418781762039E-013</v>
      </c>
      <c r="T1773" s="17" t="e">
        <f aca="false">IF(ISNUMBER(A1773),A1773*$L$11,NA())</f>
        <v>#N/A</v>
      </c>
      <c r="U1773" s="13" t="e">
        <f aca="false">P1773/R1773</f>
        <v>#DIV/0!</v>
      </c>
      <c r="V1773" s="13" t="e">
        <f aca="false">1/($L$15*R1773*Q1773)</f>
        <v>#DIV/0!</v>
      </c>
      <c r="W1773" s="13" t="e">
        <f aca="false">SQRT(U1773^2+V1773^2)</f>
        <v>#DIV/0!</v>
      </c>
      <c r="X1773" s="14" t="e">
        <f aca="false">V1773/U1773</f>
        <v>#DIV/0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O1774" s="11" t="n">
        <f aca="false">E1774*PI()/180</f>
        <v>0</v>
      </c>
      <c r="P1774" s="9" t="e">
        <f aca="false">-SIN(O1774)/(D1774*$L$15)</f>
        <v>#DIV/0!</v>
      </c>
      <c r="Q1774" s="9" t="n">
        <f aca="false">D1774/COS(O1774)</f>
        <v>0</v>
      </c>
      <c r="R1774" s="4" t="n">
        <f aca="false">$R$2</f>
        <v>8.85418781762039E-013</v>
      </c>
      <c r="T1774" s="17" t="e">
        <f aca="false">IF(ISNUMBER(A1774),A1774*$L$11,NA())</f>
        <v>#N/A</v>
      </c>
      <c r="U1774" s="13" t="e">
        <f aca="false">P1774/R1774</f>
        <v>#DIV/0!</v>
      </c>
      <c r="V1774" s="13" t="e">
        <f aca="false">1/($L$15*R1774*Q1774)</f>
        <v>#DIV/0!</v>
      </c>
      <c r="W1774" s="13" t="e">
        <f aca="false">SQRT(U1774^2+V1774^2)</f>
        <v>#DIV/0!</v>
      </c>
      <c r="X1774" s="14" t="e">
        <f aca="false">V1774/U1774</f>
        <v>#DIV/0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O1775" s="11" t="n">
        <f aca="false">E1775*PI()/180</f>
        <v>0</v>
      </c>
      <c r="P1775" s="9" t="e">
        <f aca="false">-SIN(O1775)/(D1775*$L$15)</f>
        <v>#DIV/0!</v>
      </c>
      <c r="Q1775" s="9" t="n">
        <f aca="false">D1775/COS(O1775)</f>
        <v>0</v>
      </c>
      <c r="R1775" s="4" t="n">
        <f aca="false">$R$2</f>
        <v>8.85418781762039E-013</v>
      </c>
      <c r="T1775" s="17" t="e">
        <f aca="false">IF(ISNUMBER(A1775),A1775*$L$11,NA())</f>
        <v>#N/A</v>
      </c>
      <c r="U1775" s="13" t="e">
        <f aca="false">P1775/R1775</f>
        <v>#DIV/0!</v>
      </c>
      <c r="V1775" s="13" t="e">
        <f aca="false">1/($L$15*R1775*Q1775)</f>
        <v>#DIV/0!</v>
      </c>
      <c r="W1775" s="13" t="e">
        <f aca="false">SQRT(U1775^2+V1775^2)</f>
        <v>#DIV/0!</v>
      </c>
      <c r="X1775" s="14" t="e">
        <f aca="false">V1775/U1775</f>
        <v>#DIV/0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O1776" s="11" t="n">
        <f aca="false">E1776*PI()/180</f>
        <v>0</v>
      </c>
      <c r="P1776" s="9" t="e">
        <f aca="false">-SIN(O1776)/(D1776*$L$15)</f>
        <v>#DIV/0!</v>
      </c>
      <c r="Q1776" s="9" t="n">
        <f aca="false">D1776/COS(O1776)</f>
        <v>0</v>
      </c>
      <c r="R1776" s="4" t="n">
        <f aca="false">$R$2</f>
        <v>8.85418781762039E-013</v>
      </c>
      <c r="T1776" s="17" t="e">
        <f aca="false">IF(ISNUMBER(A1776),A1776*$L$11,NA())</f>
        <v>#N/A</v>
      </c>
      <c r="U1776" s="13" t="e">
        <f aca="false">P1776/R1776</f>
        <v>#DIV/0!</v>
      </c>
      <c r="V1776" s="13" t="e">
        <f aca="false">1/($L$15*R1776*Q1776)</f>
        <v>#DIV/0!</v>
      </c>
      <c r="W1776" s="13" t="e">
        <f aca="false">SQRT(U1776^2+V1776^2)</f>
        <v>#DIV/0!</v>
      </c>
      <c r="X1776" s="14" t="e">
        <f aca="false">V1776/U1776</f>
        <v>#DIV/0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O1777" s="11" t="n">
        <f aca="false">E1777*PI()/180</f>
        <v>0</v>
      </c>
      <c r="P1777" s="9" t="e">
        <f aca="false">-SIN(O1777)/(D1777*$L$15)</f>
        <v>#DIV/0!</v>
      </c>
      <c r="Q1777" s="9" t="n">
        <f aca="false">D1777/COS(O1777)</f>
        <v>0</v>
      </c>
      <c r="R1777" s="4" t="n">
        <f aca="false">$R$2</f>
        <v>8.85418781762039E-013</v>
      </c>
      <c r="T1777" s="17" t="e">
        <f aca="false">IF(ISNUMBER(A1777),A1777*$L$11,NA())</f>
        <v>#N/A</v>
      </c>
      <c r="U1777" s="13" t="e">
        <f aca="false">P1777/R1777</f>
        <v>#DIV/0!</v>
      </c>
      <c r="V1777" s="13" t="e">
        <f aca="false">1/($L$15*R1777*Q1777)</f>
        <v>#DIV/0!</v>
      </c>
      <c r="W1777" s="13" t="e">
        <f aca="false">SQRT(U1777^2+V1777^2)</f>
        <v>#DIV/0!</v>
      </c>
      <c r="X1777" s="14" t="e">
        <f aca="false">V1777/U1777</f>
        <v>#DIV/0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O1778" s="11" t="n">
        <f aca="false">E1778*PI()/180</f>
        <v>0</v>
      </c>
      <c r="P1778" s="9" t="e">
        <f aca="false">-SIN(O1778)/(D1778*$L$15)</f>
        <v>#DIV/0!</v>
      </c>
      <c r="Q1778" s="9" t="n">
        <f aca="false">D1778/COS(O1778)</f>
        <v>0</v>
      </c>
      <c r="R1778" s="4" t="n">
        <f aca="false">$R$2</f>
        <v>8.85418781762039E-013</v>
      </c>
      <c r="T1778" s="17" t="e">
        <f aca="false">IF(ISNUMBER(A1778),A1778*$L$11,NA())</f>
        <v>#N/A</v>
      </c>
      <c r="U1778" s="13" t="e">
        <f aca="false">P1778/R1778</f>
        <v>#DIV/0!</v>
      </c>
      <c r="V1778" s="13" t="e">
        <f aca="false">1/($L$15*R1778*Q1778)</f>
        <v>#DIV/0!</v>
      </c>
      <c r="W1778" s="13" t="e">
        <f aca="false">SQRT(U1778^2+V1778^2)</f>
        <v>#DIV/0!</v>
      </c>
      <c r="X1778" s="14" t="e">
        <f aca="false">V1778/U1778</f>
        <v>#DIV/0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O1779" s="11" t="n">
        <f aca="false">E1779*PI()/180</f>
        <v>0</v>
      </c>
      <c r="P1779" s="9" t="e">
        <f aca="false">-SIN(O1779)/(D1779*$L$15)</f>
        <v>#DIV/0!</v>
      </c>
      <c r="Q1779" s="9" t="n">
        <f aca="false">D1779/COS(O1779)</f>
        <v>0</v>
      </c>
      <c r="R1779" s="4" t="n">
        <f aca="false">$R$2</f>
        <v>8.85418781762039E-013</v>
      </c>
      <c r="T1779" s="17" t="e">
        <f aca="false">IF(ISNUMBER(A1779),A1779*$L$11,NA())</f>
        <v>#N/A</v>
      </c>
      <c r="U1779" s="13" t="e">
        <f aca="false">P1779/R1779</f>
        <v>#DIV/0!</v>
      </c>
      <c r="V1779" s="13" t="e">
        <f aca="false">1/($L$15*R1779*Q1779)</f>
        <v>#DIV/0!</v>
      </c>
      <c r="W1779" s="13" t="e">
        <f aca="false">SQRT(U1779^2+V1779^2)</f>
        <v>#DIV/0!</v>
      </c>
      <c r="X1779" s="14" t="e">
        <f aca="false">V1779/U1779</f>
        <v>#DIV/0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O1780" s="11" t="n">
        <f aca="false">E1780*PI()/180</f>
        <v>0</v>
      </c>
      <c r="P1780" s="9" t="e">
        <f aca="false">-SIN(O1780)/(D1780*$L$15)</f>
        <v>#DIV/0!</v>
      </c>
      <c r="Q1780" s="9" t="n">
        <f aca="false">D1780/COS(O1780)</f>
        <v>0</v>
      </c>
      <c r="R1780" s="4" t="n">
        <f aca="false">$R$2</f>
        <v>8.85418781762039E-013</v>
      </c>
      <c r="T1780" s="17" t="e">
        <f aca="false">IF(ISNUMBER(A1780),A1780*$L$11,NA())</f>
        <v>#N/A</v>
      </c>
      <c r="U1780" s="13" t="e">
        <f aca="false">P1780/R1780</f>
        <v>#DIV/0!</v>
      </c>
      <c r="V1780" s="13" t="e">
        <f aca="false">1/($L$15*R1780*Q1780)</f>
        <v>#DIV/0!</v>
      </c>
      <c r="W1780" s="13" t="e">
        <f aca="false">SQRT(U1780^2+V1780^2)</f>
        <v>#DIV/0!</v>
      </c>
      <c r="X1780" s="14" t="e">
        <f aca="false">V1780/U1780</f>
        <v>#DIV/0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O1781" s="11" t="n">
        <f aca="false">E1781*PI()/180</f>
        <v>0</v>
      </c>
      <c r="P1781" s="9" t="e">
        <f aca="false">-SIN(O1781)/(D1781*$L$15)</f>
        <v>#DIV/0!</v>
      </c>
      <c r="Q1781" s="9" t="n">
        <f aca="false">D1781/COS(O1781)</f>
        <v>0</v>
      </c>
      <c r="R1781" s="4" t="n">
        <f aca="false">$R$2</f>
        <v>8.85418781762039E-013</v>
      </c>
      <c r="T1781" s="17" t="e">
        <f aca="false">IF(ISNUMBER(A1781),A1781*$L$11,NA())</f>
        <v>#N/A</v>
      </c>
      <c r="U1781" s="13" t="e">
        <f aca="false">P1781/R1781</f>
        <v>#DIV/0!</v>
      </c>
      <c r="V1781" s="13" t="e">
        <f aca="false">1/($L$15*R1781*Q1781)</f>
        <v>#DIV/0!</v>
      </c>
      <c r="W1781" s="13" t="e">
        <f aca="false">SQRT(U1781^2+V1781^2)</f>
        <v>#DIV/0!</v>
      </c>
      <c r="X1781" s="14" t="e">
        <f aca="false">V1781/U1781</f>
        <v>#DIV/0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O1782" s="11" t="n">
        <f aca="false">E1782*PI()/180</f>
        <v>0</v>
      </c>
      <c r="P1782" s="9" t="e">
        <f aca="false">-SIN(O1782)/(D1782*$L$15)</f>
        <v>#DIV/0!</v>
      </c>
      <c r="Q1782" s="9" t="n">
        <f aca="false">D1782/COS(O1782)</f>
        <v>0</v>
      </c>
      <c r="R1782" s="4" t="n">
        <f aca="false">$R$2</f>
        <v>8.85418781762039E-013</v>
      </c>
      <c r="T1782" s="17" t="e">
        <f aca="false">IF(ISNUMBER(A1782),A1782*$L$11,NA())</f>
        <v>#N/A</v>
      </c>
      <c r="U1782" s="13" t="e">
        <f aca="false">P1782/R1782</f>
        <v>#DIV/0!</v>
      </c>
      <c r="V1782" s="13" t="e">
        <f aca="false">1/($L$15*R1782*Q1782)</f>
        <v>#DIV/0!</v>
      </c>
      <c r="W1782" s="13" t="e">
        <f aca="false">SQRT(U1782^2+V1782^2)</f>
        <v>#DIV/0!</v>
      </c>
      <c r="X1782" s="14" t="e">
        <f aca="false">V1782/U1782</f>
        <v>#DIV/0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O1783" s="11" t="n">
        <f aca="false">E1783*PI()/180</f>
        <v>0</v>
      </c>
      <c r="P1783" s="9" t="e">
        <f aca="false">-SIN(O1783)/(D1783*$L$15)</f>
        <v>#DIV/0!</v>
      </c>
      <c r="Q1783" s="9" t="n">
        <f aca="false">D1783/COS(O1783)</f>
        <v>0</v>
      </c>
      <c r="R1783" s="4" t="n">
        <f aca="false">$R$2</f>
        <v>8.85418781762039E-013</v>
      </c>
      <c r="T1783" s="17" t="e">
        <f aca="false">IF(ISNUMBER(A1783),A1783*$L$11,NA())</f>
        <v>#N/A</v>
      </c>
      <c r="U1783" s="13" t="e">
        <f aca="false">P1783/R1783</f>
        <v>#DIV/0!</v>
      </c>
      <c r="V1783" s="13" t="e">
        <f aca="false">1/($L$15*R1783*Q1783)</f>
        <v>#DIV/0!</v>
      </c>
      <c r="W1783" s="13" t="e">
        <f aca="false">SQRT(U1783^2+V1783^2)</f>
        <v>#DIV/0!</v>
      </c>
      <c r="X1783" s="14" t="e">
        <f aca="false">V1783/U1783</f>
        <v>#DIV/0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O1784" s="11" t="n">
        <f aca="false">E1784*PI()/180</f>
        <v>0</v>
      </c>
      <c r="P1784" s="9" t="e">
        <f aca="false">-SIN(O1784)/(D1784*$L$15)</f>
        <v>#DIV/0!</v>
      </c>
      <c r="Q1784" s="9" t="n">
        <f aca="false">D1784/COS(O1784)</f>
        <v>0</v>
      </c>
      <c r="R1784" s="4" t="n">
        <f aca="false">$R$2</f>
        <v>8.85418781762039E-013</v>
      </c>
      <c r="T1784" s="17" t="e">
        <f aca="false">IF(ISNUMBER(A1784),A1784*$L$11,NA())</f>
        <v>#N/A</v>
      </c>
      <c r="U1784" s="13" t="e">
        <f aca="false">P1784/R1784</f>
        <v>#DIV/0!</v>
      </c>
      <c r="V1784" s="13" t="e">
        <f aca="false">1/($L$15*R1784*Q1784)</f>
        <v>#DIV/0!</v>
      </c>
      <c r="W1784" s="13" t="e">
        <f aca="false">SQRT(U1784^2+V1784^2)</f>
        <v>#DIV/0!</v>
      </c>
      <c r="X1784" s="14" t="e">
        <f aca="false">V1784/U1784</f>
        <v>#DIV/0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O1785" s="11" t="n">
        <f aca="false">E1785*PI()/180</f>
        <v>0</v>
      </c>
      <c r="P1785" s="9" t="e">
        <f aca="false">-SIN(O1785)/(D1785*$L$15)</f>
        <v>#DIV/0!</v>
      </c>
      <c r="Q1785" s="9" t="n">
        <f aca="false">D1785/COS(O1785)</f>
        <v>0</v>
      </c>
      <c r="R1785" s="4" t="n">
        <f aca="false">$R$2</f>
        <v>8.85418781762039E-013</v>
      </c>
      <c r="T1785" s="17" t="e">
        <f aca="false">IF(ISNUMBER(A1785),A1785*$L$11,NA())</f>
        <v>#N/A</v>
      </c>
      <c r="U1785" s="13" t="e">
        <f aca="false">P1785/R1785</f>
        <v>#DIV/0!</v>
      </c>
      <c r="V1785" s="13" t="e">
        <f aca="false">1/($L$15*R1785*Q1785)</f>
        <v>#DIV/0!</v>
      </c>
      <c r="W1785" s="13" t="e">
        <f aca="false">SQRT(U1785^2+V1785^2)</f>
        <v>#DIV/0!</v>
      </c>
      <c r="X1785" s="14" t="e">
        <f aca="false">V1785/U1785</f>
        <v>#DIV/0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O1786" s="11" t="n">
        <f aca="false">E1786*PI()/180</f>
        <v>0</v>
      </c>
      <c r="P1786" s="9" t="e">
        <f aca="false">-SIN(O1786)/(D1786*$L$15)</f>
        <v>#DIV/0!</v>
      </c>
      <c r="Q1786" s="9" t="n">
        <f aca="false">D1786/COS(O1786)</f>
        <v>0</v>
      </c>
      <c r="R1786" s="4" t="n">
        <f aca="false">$R$2</f>
        <v>8.85418781762039E-013</v>
      </c>
      <c r="T1786" s="17" t="e">
        <f aca="false">IF(ISNUMBER(A1786),A1786*$L$11,NA())</f>
        <v>#N/A</v>
      </c>
      <c r="U1786" s="13" t="e">
        <f aca="false">P1786/R1786</f>
        <v>#DIV/0!</v>
      </c>
      <c r="V1786" s="13" t="e">
        <f aca="false">1/($L$15*R1786*Q1786)</f>
        <v>#DIV/0!</v>
      </c>
      <c r="W1786" s="13" t="e">
        <f aca="false">SQRT(U1786^2+V1786^2)</f>
        <v>#DIV/0!</v>
      </c>
      <c r="X1786" s="14" t="e">
        <f aca="false">V1786/U1786</f>
        <v>#DIV/0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O1787" s="11" t="n">
        <f aca="false">E1787*PI()/180</f>
        <v>0</v>
      </c>
      <c r="P1787" s="9" t="e">
        <f aca="false">-SIN(O1787)/(D1787*$L$15)</f>
        <v>#DIV/0!</v>
      </c>
      <c r="Q1787" s="9" t="n">
        <f aca="false">D1787/COS(O1787)</f>
        <v>0</v>
      </c>
      <c r="R1787" s="4" t="n">
        <f aca="false">$R$2</f>
        <v>8.85418781762039E-013</v>
      </c>
      <c r="T1787" s="17" t="e">
        <f aca="false">IF(ISNUMBER(A1787),A1787*$L$11,NA())</f>
        <v>#N/A</v>
      </c>
      <c r="U1787" s="13" t="e">
        <f aca="false">P1787/R1787</f>
        <v>#DIV/0!</v>
      </c>
      <c r="V1787" s="13" t="e">
        <f aca="false">1/($L$15*R1787*Q1787)</f>
        <v>#DIV/0!</v>
      </c>
      <c r="W1787" s="13" t="e">
        <f aca="false">SQRT(U1787^2+V1787^2)</f>
        <v>#DIV/0!</v>
      </c>
      <c r="X1787" s="14" t="e">
        <f aca="false">V1787/U1787</f>
        <v>#DIV/0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O1788" s="11" t="n">
        <f aca="false">E1788*PI()/180</f>
        <v>0</v>
      </c>
      <c r="P1788" s="9" t="e">
        <f aca="false">-SIN(O1788)/(D1788*$L$15)</f>
        <v>#DIV/0!</v>
      </c>
      <c r="Q1788" s="9" t="n">
        <f aca="false">D1788/COS(O1788)</f>
        <v>0</v>
      </c>
      <c r="R1788" s="4" t="n">
        <f aca="false">$R$2</f>
        <v>8.85418781762039E-013</v>
      </c>
      <c r="T1788" s="17" t="e">
        <f aca="false">IF(ISNUMBER(A1788),A1788*$L$11,NA())</f>
        <v>#N/A</v>
      </c>
      <c r="U1788" s="13" t="e">
        <f aca="false">P1788/R1788</f>
        <v>#DIV/0!</v>
      </c>
      <c r="V1788" s="13" t="e">
        <f aca="false">1/($L$15*R1788*Q1788)</f>
        <v>#DIV/0!</v>
      </c>
      <c r="W1788" s="13" t="e">
        <f aca="false">SQRT(U1788^2+V1788^2)</f>
        <v>#DIV/0!</v>
      </c>
      <c r="X1788" s="14" t="e">
        <f aca="false">V1788/U1788</f>
        <v>#DIV/0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O1789" s="11" t="n">
        <f aca="false">E1789*PI()/180</f>
        <v>0</v>
      </c>
      <c r="P1789" s="9" t="e">
        <f aca="false">-SIN(O1789)/(D1789*$L$15)</f>
        <v>#DIV/0!</v>
      </c>
      <c r="Q1789" s="9" t="n">
        <f aca="false">D1789/COS(O1789)</f>
        <v>0</v>
      </c>
      <c r="R1789" s="4" t="n">
        <f aca="false">$R$2</f>
        <v>8.85418781762039E-013</v>
      </c>
      <c r="T1789" s="17" t="e">
        <f aca="false">IF(ISNUMBER(A1789),A1789*$L$11,NA())</f>
        <v>#N/A</v>
      </c>
      <c r="U1789" s="13" t="e">
        <f aca="false">P1789/R1789</f>
        <v>#DIV/0!</v>
      </c>
      <c r="V1789" s="13" t="e">
        <f aca="false">1/($L$15*R1789*Q1789)</f>
        <v>#DIV/0!</v>
      </c>
      <c r="W1789" s="13" t="e">
        <f aca="false">SQRT(U1789^2+V1789^2)</f>
        <v>#DIV/0!</v>
      </c>
      <c r="X1789" s="14" t="e">
        <f aca="false">V1789/U1789</f>
        <v>#DIV/0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O1790" s="11" t="n">
        <f aca="false">E1790*PI()/180</f>
        <v>0</v>
      </c>
      <c r="P1790" s="9" t="e">
        <f aca="false">-SIN(O1790)/(D1790*$L$15)</f>
        <v>#DIV/0!</v>
      </c>
      <c r="Q1790" s="9" t="n">
        <f aca="false">D1790/COS(O1790)</f>
        <v>0</v>
      </c>
      <c r="R1790" s="4" t="n">
        <f aca="false">$R$2</f>
        <v>8.85418781762039E-013</v>
      </c>
      <c r="T1790" s="17" t="e">
        <f aca="false">IF(ISNUMBER(A1790),A1790*$L$11,NA())</f>
        <v>#N/A</v>
      </c>
      <c r="U1790" s="13" t="e">
        <f aca="false">P1790/R1790</f>
        <v>#DIV/0!</v>
      </c>
      <c r="V1790" s="13" t="e">
        <f aca="false">1/($L$15*R1790*Q1790)</f>
        <v>#DIV/0!</v>
      </c>
      <c r="W1790" s="13" t="e">
        <f aca="false">SQRT(U1790^2+V1790^2)</f>
        <v>#DIV/0!</v>
      </c>
      <c r="X1790" s="14" t="e">
        <f aca="false">V1790/U1790</f>
        <v>#DIV/0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O1791" s="11" t="n">
        <f aca="false">E1791*PI()/180</f>
        <v>0</v>
      </c>
      <c r="P1791" s="9" t="e">
        <f aca="false">-SIN(O1791)/(D1791*$L$15)</f>
        <v>#DIV/0!</v>
      </c>
      <c r="Q1791" s="9" t="n">
        <f aca="false">D1791/COS(O1791)</f>
        <v>0</v>
      </c>
      <c r="R1791" s="4" t="n">
        <f aca="false">$R$2</f>
        <v>8.85418781762039E-013</v>
      </c>
      <c r="T1791" s="17" t="e">
        <f aca="false">IF(ISNUMBER(A1791),A1791*$L$11,NA())</f>
        <v>#N/A</v>
      </c>
      <c r="U1791" s="13" t="e">
        <f aca="false">P1791/R1791</f>
        <v>#DIV/0!</v>
      </c>
      <c r="V1791" s="13" t="e">
        <f aca="false">1/($L$15*R1791*Q1791)</f>
        <v>#DIV/0!</v>
      </c>
      <c r="W1791" s="13" t="e">
        <f aca="false">SQRT(U1791^2+V1791^2)</f>
        <v>#DIV/0!</v>
      </c>
      <c r="X1791" s="14" t="e">
        <f aca="false">V1791/U1791</f>
        <v>#DIV/0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O1792" s="11" t="n">
        <f aca="false">E1792*PI()/180</f>
        <v>0</v>
      </c>
      <c r="P1792" s="9" t="e">
        <f aca="false">-SIN(O1792)/(D1792*$L$15)</f>
        <v>#DIV/0!</v>
      </c>
      <c r="Q1792" s="9" t="n">
        <f aca="false">D1792/COS(O1792)</f>
        <v>0</v>
      </c>
      <c r="R1792" s="4" t="n">
        <f aca="false">$R$2</f>
        <v>8.85418781762039E-013</v>
      </c>
      <c r="T1792" s="17" t="e">
        <f aca="false">IF(ISNUMBER(A1792),A1792*$L$11,NA())</f>
        <v>#N/A</v>
      </c>
      <c r="U1792" s="13" t="e">
        <f aca="false">P1792/R1792</f>
        <v>#DIV/0!</v>
      </c>
      <c r="V1792" s="13" t="e">
        <f aca="false">1/($L$15*R1792*Q1792)</f>
        <v>#DIV/0!</v>
      </c>
      <c r="W1792" s="13" t="e">
        <f aca="false">SQRT(U1792^2+V1792^2)</f>
        <v>#DIV/0!</v>
      </c>
      <c r="X1792" s="14" t="e">
        <f aca="false">V1792/U1792</f>
        <v>#DIV/0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O1793" s="11" t="n">
        <f aca="false">E1793*PI()/180</f>
        <v>0</v>
      </c>
      <c r="P1793" s="9" t="e">
        <f aca="false">-SIN(O1793)/(D1793*$L$15)</f>
        <v>#DIV/0!</v>
      </c>
      <c r="Q1793" s="9" t="n">
        <f aca="false">D1793/COS(O1793)</f>
        <v>0</v>
      </c>
      <c r="R1793" s="4" t="n">
        <f aca="false">$R$2</f>
        <v>8.85418781762039E-013</v>
      </c>
      <c r="T1793" s="17" t="e">
        <f aca="false">IF(ISNUMBER(A1793),A1793*$L$11,NA())</f>
        <v>#N/A</v>
      </c>
      <c r="U1793" s="13" t="e">
        <f aca="false">P1793/R1793</f>
        <v>#DIV/0!</v>
      </c>
      <c r="V1793" s="13" t="e">
        <f aca="false">1/($L$15*R1793*Q1793)</f>
        <v>#DIV/0!</v>
      </c>
      <c r="W1793" s="13" t="e">
        <f aca="false">SQRT(U1793^2+V1793^2)</f>
        <v>#DIV/0!</v>
      </c>
      <c r="X1793" s="14" t="e">
        <f aca="false">V1793/U1793</f>
        <v>#DIV/0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O1794" s="11" t="n">
        <f aca="false">E1794*PI()/180</f>
        <v>0</v>
      </c>
      <c r="P1794" s="9" t="e">
        <f aca="false">-SIN(O1794)/(D1794*$L$15)</f>
        <v>#DIV/0!</v>
      </c>
      <c r="Q1794" s="9" t="n">
        <f aca="false">D1794/COS(O1794)</f>
        <v>0</v>
      </c>
      <c r="R1794" s="4" t="n">
        <f aca="false">$R$2</f>
        <v>8.85418781762039E-013</v>
      </c>
      <c r="T1794" s="17" t="e">
        <f aca="false">IF(ISNUMBER(A1794),A1794*$L$11,NA())</f>
        <v>#N/A</v>
      </c>
      <c r="U1794" s="13" t="e">
        <f aca="false">P1794/R1794</f>
        <v>#DIV/0!</v>
      </c>
      <c r="V1794" s="13" t="e">
        <f aca="false">1/($L$15*R1794*Q1794)</f>
        <v>#DIV/0!</v>
      </c>
      <c r="W1794" s="13" t="e">
        <f aca="false">SQRT(U1794^2+V1794^2)</f>
        <v>#DIV/0!</v>
      </c>
      <c r="X1794" s="14" t="e">
        <f aca="false">V1794/U1794</f>
        <v>#DIV/0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O1795" s="11" t="n">
        <f aca="false">E1795*PI()/180</f>
        <v>0</v>
      </c>
      <c r="P1795" s="9" t="e">
        <f aca="false">-SIN(O1795)/(D1795*$L$15)</f>
        <v>#DIV/0!</v>
      </c>
      <c r="Q1795" s="9" t="n">
        <f aca="false">D1795/COS(O1795)</f>
        <v>0</v>
      </c>
      <c r="R1795" s="4" t="n">
        <f aca="false">$R$2</f>
        <v>8.85418781762039E-013</v>
      </c>
      <c r="T1795" s="17" t="e">
        <f aca="false">IF(ISNUMBER(A1795),A1795*$L$11,NA())</f>
        <v>#N/A</v>
      </c>
      <c r="U1795" s="13" t="e">
        <f aca="false">P1795/R1795</f>
        <v>#DIV/0!</v>
      </c>
      <c r="V1795" s="13" t="e">
        <f aca="false">1/($L$15*R1795*Q1795)</f>
        <v>#DIV/0!</v>
      </c>
      <c r="W1795" s="13" t="e">
        <f aca="false">SQRT(U1795^2+V1795^2)</f>
        <v>#DIV/0!</v>
      </c>
      <c r="X1795" s="14" t="e">
        <f aca="false">V1795/U1795</f>
        <v>#DIV/0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O1796" s="11" t="n">
        <f aca="false">E1796*PI()/180</f>
        <v>0</v>
      </c>
      <c r="P1796" s="9" t="e">
        <f aca="false">-SIN(O1796)/(D1796*$L$15)</f>
        <v>#DIV/0!</v>
      </c>
      <c r="Q1796" s="9" t="n">
        <f aca="false">D1796/COS(O1796)</f>
        <v>0</v>
      </c>
      <c r="R1796" s="4" t="n">
        <f aca="false">$R$2</f>
        <v>8.85418781762039E-013</v>
      </c>
      <c r="T1796" s="17" t="e">
        <f aca="false">IF(ISNUMBER(A1796),A1796*$L$11,NA())</f>
        <v>#N/A</v>
      </c>
      <c r="U1796" s="13" t="e">
        <f aca="false">P1796/R1796</f>
        <v>#DIV/0!</v>
      </c>
      <c r="V1796" s="13" t="e">
        <f aca="false">1/($L$15*R1796*Q1796)</f>
        <v>#DIV/0!</v>
      </c>
      <c r="W1796" s="13" t="e">
        <f aca="false">SQRT(U1796^2+V1796^2)</f>
        <v>#DIV/0!</v>
      </c>
      <c r="X1796" s="14" t="e">
        <f aca="false">V1796/U1796</f>
        <v>#DIV/0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O1797" s="11" t="n">
        <f aca="false">E1797*PI()/180</f>
        <v>0</v>
      </c>
      <c r="P1797" s="9" t="e">
        <f aca="false">-SIN(O1797)/(D1797*$L$15)</f>
        <v>#DIV/0!</v>
      </c>
      <c r="Q1797" s="9" t="n">
        <f aca="false">D1797/COS(O1797)</f>
        <v>0</v>
      </c>
      <c r="R1797" s="4" t="n">
        <f aca="false">$R$2</f>
        <v>8.85418781762039E-013</v>
      </c>
      <c r="T1797" s="17" t="e">
        <f aca="false">IF(ISNUMBER(A1797),A1797*$L$11,NA())</f>
        <v>#N/A</v>
      </c>
      <c r="U1797" s="13" t="e">
        <f aca="false">P1797/R1797</f>
        <v>#DIV/0!</v>
      </c>
      <c r="V1797" s="13" t="e">
        <f aca="false">1/($L$15*R1797*Q1797)</f>
        <v>#DIV/0!</v>
      </c>
      <c r="W1797" s="13" t="e">
        <f aca="false">SQRT(U1797^2+V1797^2)</f>
        <v>#DIV/0!</v>
      </c>
      <c r="X1797" s="14" t="e">
        <f aca="false">V1797/U1797</f>
        <v>#DIV/0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O1798" s="11" t="n">
        <f aca="false">E1798*PI()/180</f>
        <v>0</v>
      </c>
      <c r="P1798" s="9" t="e">
        <f aca="false">-SIN(O1798)/(D1798*$L$15)</f>
        <v>#DIV/0!</v>
      </c>
      <c r="Q1798" s="9" t="n">
        <f aca="false">D1798/COS(O1798)</f>
        <v>0</v>
      </c>
      <c r="R1798" s="4" t="n">
        <f aca="false">$R$2</f>
        <v>8.85418781762039E-013</v>
      </c>
      <c r="T1798" s="17" t="e">
        <f aca="false">IF(ISNUMBER(A1798),A1798*$L$11,NA())</f>
        <v>#N/A</v>
      </c>
      <c r="U1798" s="13" t="e">
        <f aca="false">P1798/R1798</f>
        <v>#DIV/0!</v>
      </c>
      <c r="V1798" s="13" t="e">
        <f aca="false">1/($L$15*R1798*Q1798)</f>
        <v>#DIV/0!</v>
      </c>
      <c r="W1798" s="13" t="e">
        <f aca="false">SQRT(U1798^2+V1798^2)</f>
        <v>#DIV/0!</v>
      </c>
      <c r="X1798" s="14" t="e">
        <f aca="false">V1798/U1798</f>
        <v>#DIV/0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O1799" s="11" t="n">
        <f aca="false">E1799*PI()/180</f>
        <v>0</v>
      </c>
      <c r="P1799" s="9" t="e">
        <f aca="false">-SIN(O1799)/(D1799*$L$15)</f>
        <v>#DIV/0!</v>
      </c>
      <c r="Q1799" s="9" t="n">
        <f aca="false">D1799/COS(O1799)</f>
        <v>0</v>
      </c>
      <c r="R1799" s="4" t="n">
        <f aca="false">$R$2</f>
        <v>8.85418781762039E-013</v>
      </c>
      <c r="T1799" s="17" t="e">
        <f aca="false">IF(ISNUMBER(A1799),A1799*$L$11,NA())</f>
        <v>#N/A</v>
      </c>
      <c r="U1799" s="13" t="e">
        <f aca="false">P1799/R1799</f>
        <v>#DIV/0!</v>
      </c>
      <c r="V1799" s="13" t="e">
        <f aca="false">1/($L$15*R1799*Q1799)</f>
        <v>#DIV/0!</v>
      </c>
      <c r="W1799" s="13" t="e">
        <f aca="false">SQRT(U1799^2+V1799^2)</f>
        <v>#DIV/0!</v>
      </c>
      <c r="X1799" s="14" t="e">
        <f aca="false">V1799/U1799</f>
        <v>#DIV/0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O1800" s="11" t="n">
        <f aca="false">E1800*PI()/180</f>
        <v>0</v>
      </c>
      <c r="P1800" s="9" t="e">
        <f aca="false">-SIN(O1800)/(D1800*$L$15)</f>
        <v>#DIV/0!</v>
      </c>
      <c r="Q1800" s="9" t="n">
        <f aca="false">D1800/COS(O1800)</f>
        <v>0</v>
      </c>
      <c r="R1800" s="4" t="n">
        <f aca="false">$R$2</f>
        <v>8.85418781762039E-013</v>
      </c>
      <c r="T1800" s="17" t="e">
        <f aca="false">IF(ISNUMBER(A1800),A1800*$L$11,NA())</f>
        <v>#N/A</v>
      </c>
      <c r="U1800" s="13" t="e">
        <f aca="false">P1800/R1800</f>
        <v>#DIV/0!</v>
      </c>
      <c r="V1800" s="13" t="e">
        <f aca="false">1/($L$15*R1800*Q1800)</f>
        <v>#DIV/0!</v>
      </c>
      <c r="W1800" s="13" t="e">
        <f aca="false">SQRT(U1800^2+V1800^2)</f>
        <v>#DIV/0!</v>
      </c>
      <c r="X1800" s="14" t="e">
        <f aca="false">V1800/U1800</f>
        <v>#DIV/0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O1801" s="11" t="n">
        <f aca="false">E1801*PI()/180</f>
        <v>0</v>
      </c>
      <c r="P1801" s="9" t="e">
        <f aca="false">-SIN(O1801)/(D1801*$L$15)</f>
        <v>#DIV/0!</v>
      </c>
      <c r="Q1801" s="9" t="n">
        <f aca="false">D1801/COS(O1801)</f>
        <v>0</v>
      </c>
      <c r="R1801" s="4" t="n">
        <f aca="false">$R$2</f>
        <v>8.85418781762039E-013</v>
      </c>
      <c r="T1801" s="17" t="e">
        <f aca="false">IF(ISNUMBER(A1801),A1801*$L$11,NA())</f>
        <v>#N/A</v>
      </c>
      <c r="U1801" s="13" t="e">
        <f aca="false">P1801/R1801</f>
        <v>#DIV/0!</v>
      </c>
      <c r="V1801" s="13" t="e">
        <f aca="false">1/($L$15*R1801*Q1801)</f>
        <v>#DIV/0!</v>
      </c>
      <c r="W1801" s="13" t="e">
        <f aca="false">SQRT(U1801^2+V1801^2)</f>
        <v>#DIV/0!</v>
      </c>
      <c r="X1801" s="14" t="e">
        <f aca="false">V1801/U1801</f>
        <v>#DIV/0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O1802" s="11" t="n">
        <f aca="false">E1802*PI()/180</f>
        <v>0</v>
      </c>
      <c r="P1802" s="9" t="e">
        <f aca="false">-SIN(O1802)/(D1802*$L$15)</f>
        <v>#DIV/0!</v>
      </c>
      <c r="Q1802" s="9" t="n">
        <f aca="false">D1802/COS(O1802)</f>
        <v>0</v>
      </c>
      <c r="R1802" s="4" t="n">
        <f aca="false">$R$2</f>
        <v>8.85418781762039E-013</v>
      </c>
      <c r="T1802" s="17" t="e">
        <f aca="false">IF(ISNUMBER(A1802),A1802*$L$11,NA())</f>
        <v>#N/A</v>
      </c>
      <c r="U1802" s="13" t="e">
        <f aca="false">P1802/R1802</f>
        <v>#DIV/0!</v>
      </c>
      <c r="V1802" s="13" t="e">
        <f aca="false">1/($L$15*R1802*Q1802)</f>
        <v>#DIV/0!</v>
      </c>
      <c r="W1802" s="13" t="e">
        <f aca="false">SQRT(U1802^2+V1802^2)</f>
        <v>#DIV/0!</v>
      </c>
      <c r="X1802" s="14" t="e">
        <f aca="false">V1802/U1802</f>
        <v>#DIV/0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O1803" s="11" t="n">
        <f aca="false">E1803*PI()/180</f>
        <v>0</v>
      </c>
      <c r="P1803" s="9" t="e">
        <f aca="false">-SIN(O1803)/(D1803*$L$15)</f>
        <v>#DIV/0!</v>
      </c>
      <c r="Q1803" s="9" t="n">
        <f aca="false">D1803/COS(O1803)</f>
        <v>0</v>
      </c>
      <c r="R1803" s="4" t="n">
        <f aca="false">$R$2</f>
        <v>8.85418781762039E-013</v>
      </c>
      <c r="T1803" s="17" t="e">
        <f aca="false">IF(ISNUMBER(A1803),A1803*$L$11,NA())</f>
        <v>#N/A</v>
      </c>
      <c r="U1803" s="13" t="e">
        <f aca="false">P1803/R1803</f>
        <v>#DIV/0!</v>
      </c>
      <c r="V1803" s="13" t="e">
        <f aca="false">1/($L$15*R1803*Q1803)</f>
        <v>#DIV/0!</v>
      </c>
      <c r="W1803" s="13" t="e">
        <f aca="false">SQRT(U1803^2+V1803^2)</f>
        <v>#DIV/0!</v>
      </c>
      <c r="X1803" s="14" t="e">
        <f aca="false">V1803/U1803</f>
        <v>#DIV/0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O1804" s="11" t="n">
        <f aca="false">E1804*PI()/180</f>
        <v>0</v>
      </c>
      <c r="P1804" s="9" t="e">
        <f aca="false">-SIN(O1804)/(D1804*$L$15)</f>
        <v>#DIV/0!</v>
      </c>
      <c r="Q1804" s="9" t="n">
        <f aca="false">D1804/COS(O1804)</f>
        <v>0</v>
      </c>
      <c r="R1804" s="4" t="n">
        <f aca="false">$R$2</f>
        <v>8.85418781762039E-013</v>
      </c>
      <c r="T1804" s="17" t="e">
        <f aca="false">IF(ISNUMBER(A1804),A1804*$L$11,NA())</f>
        <v>#N/A</v>
      </c>
      <c r="U1804" s="13" t="e">
        <f aca="false">P1804/R1804</f>
        <v>#DIV/0!</v>
      </c>
      <c r="V1804" s="13" t="e">
        <f aca="false">1/($L$15*R1804*Q1804)</f>
        <v>#DIV/0!</v>
      </c>
      <c r="W1804" s="13" t="e">
        <f aca="false">SQRT(U1804^2+V1804^2)</f>
        <v>#DIV/0!</v>
      </c>
      <c r="X1804" s="14" t="e">
        <f aca="false">V1804/U1804</f>
        <v>#DIV/0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O1805" s="11" t="n">
        <f aca="false">E1805*PI()/180</f>
        <v>0</v>
      </c>
      <c r="P1805" s="9" t="e">
        <f aca="false">-SIN(O1805)/(D1805*$L$15)</f>
        <v>#DIV/0!</v>
      </c>
      <c r="Q1805" s="9" t="n">
        <f aca="false">D1805/COS(O1805)</f>
        <v>0</v>
      </c>
      <c r="R1805" s="4" t="n">
        <f aca="false">$R$2</f>
        <v>8.85418781762039E-013</v>
      </c>
      <c r="T1805" s="17" t="e">
        <f aca="false">IF(ISNUMBER(A1805),A1805*$L$11,NA())</f>
        <v>#N/A</v>
      </c>
      <c r="U1805" s="13" t="e">
        <f aca="false">P1805/R1805</f>
        <v>#DIV/0!</v>
      </c>
      <c r="V1805" s="13" t="e">
        <f aca="false">1/($L$15*R1805*Q1805)</f>
        <v>#DIV/0!</v>
      </c>
      <c r="W1805" s="13" t="e">
        <f aca="false">SQRT(U1805^2+V1805^2)</f>
        <v>#DIV/0!</v>
      </c>
      <c r="X1805" s="14" t="e">
        <f aca="false">V1805/U1805</f>
        <v>#DIV/0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O1806" s="11" t="n">
        <f aca="false">E1806*PI()/180</f>
        <v>0</v>
      </c>
      <c r="P1806" s="9" t="e">
        <f aca="false">-SIN(O1806)/(D1806*$L$15)</f>
        <v>#DIV/0!</v>
      </c>
      <c r="Q1806" s="9" t="n">
        <f aca="false">D1806/COS(O1806)</f>
        <v>0</v>
      </c>
      <c r="R1806" s="4" t="n">
        <f aca="false">$R$2</f>
        <v>8.85418781762039E-013</v>
      </c>
      <c r="T1806" s="17" t="e">
        <f aca="false">IF(ISNUMBER(A1806),A1806*$L$11,NA())</f>
        <v>#N/A</v>
      </c>
      <c r="U1806" s="13" t="e">
        <f aca="false">P1806/R1806</f>
        <v>#DIV/0!</v>
      </c>
      <c r="V1806" s="13" t="e">
        <f aca="false">1/($L$15*R1806*Q1806)</f>
        <v>#DIV/0!</v>
      </c>
      <c r="W1806" s="13" t="e">
        <f aca="false">SQRT(U1806^2+V1806^2)</f>
        <v>#DIV/0!</v>
      </c>
      <c r="X1806" s="14" t="e">
        <f aca="false">V1806/U1806</f>
        <v>#DIV/0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O1807" s="11" t="n">
        <f aca="false">E1807*PI()/180</f>
        <v>0</v>
      </c>
      <c r="P1807" s="9" t="e">
        <f aca="false">-SIN(O1807)/(D1807*$L$15)</f>
        <v>#DIV/0!</v>
      </c>
      <c r="Q1807" s="9" t="n">
        <f aca="false">D1807/COS(O1807)</f>
        <v>0</v>
      </c>
      <c r="R1807" s="4" t="n">
        <f aca="false">$R$2</f>
        <v>8.85418781762039E-013</v>
      </c>
      <c r="T1807" s="17" t="e">
        <f aca="false">IF(ISNUMBER(A1807),A1807*$L$11,NA())</f>
        <v>#N/A</v>
      </c>
      <c r="U1807" s="13" t="e">
        <f aca="false">P1807/R1807</f>
        <v>#DIV/0!</v>
      </c>
      <c r="V1807" s="13" t="e">
        <f aca="false">1/($L$15*R1807*Q1807)</f>
        <v>#DIV/0!</v>
      </c>
      <c r="W1807" s="13" t="e">
        <f aca="false">SQRT(U1807^2+V1807^2)</f>
        <v>#DIV/0!</v>
      </c>
      <c r="X1807" s="14" t="e">
        <f aca="false">V1807/U1807</f>
        <v>#DIV/0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O1808" s="11" t="n">
        <f aca="false">E1808*PI()/180</f>
        <v>0</v>
      </c>
      <c r="P1808" s="9" t="e">
        <f aca="false">-SIN(O1808)/(D1808*$L$15)</f>
        <v>#DIV/0!</v>
      </c>
      <c r="Q1808" s="9" t="n">
        <f aca="false">D1808/COS(O1808)</f>
        <v>0</v>
      </c>
      <c r="R1808" s="4" t="n">
        <f aca="false">$R$2</f>
        <v>8.85418781762039E-013</v>
      </c>
      <c r="T1808" s="17" t="e">
        <f aca="false">IF(ISNUMBER(A1808),A1808*$L$11,NA())</f>
        <v>#N/A</v>
      </c>
      <c r="U1808" s="13" t="e">
        <f aca="false">P1808/R1808</f>
        <v>#DIV/0!</v>
      </c>
      <c r="V1808" s="13" t="e">
        <f aca="false">1/($L$15*R1808*Q1808)</f>
        <v>#DIV/0!</v>
      </c>
      <c r="W1808" s="13" t="e">
        <f aca="false">SQRT(U1808^2+V1808^2)</f>
        <v>#DIV/0!</v>
      </c>
      <c r="X1808" s="14" t="e">
        <f aca="false">V1808/U1808</f>
        <v>#DIV/0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O1809" s="11" t="n">
        <f aca="false">E1809*PI()/180</f>
        <v>0</v>
      </c>
      <c r="P1809" s="9" t="e">
        <f aca="false">-SIN(O1809)/(D1809*$L$15)</f>
        <v>#DIV/0!</v>
      </c>
      <c r="Q1809" s="9" t="n">
        <f aca="false">D1809/COS(O1809)</f>
        <v>0</v>
      </c>
      <c r="R1809" s="4" t="n">
        <f aca="false">$R$2</f>
        <v>8.85418781762039E-013</v>
      </c>
      <c r="T1809" s="17" t="e">
        <f aca="false">IF(ISNUMBER(A1809),A1809*$L$11,NA())</f>
        <v>#N/A</v>
      </c>
      <c r="U1809" s="13" t="e">
        <f aca="false">P1809/R1809</f>
        <v>#DIV/0!</v>
      </c>
      <c r="V1809" s="13" t="e">
        <f aca="false">1/($L$15*R1809*Q1809)</f>
        <v>#DIV/0!</v>
      </c>
      <c r="W1809" s="13" t="e">
        <f aca="false">SQRT(U1809^2+V1809^2)</f>
        <v>#DIV/0!</v>
      </c>
      <c r="X1809" s="14" t="e">
        <f aca="false">V1809/U1809</f>
        <v>#DIV/0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O1810" s="11" t="n">
        <f aca="false">E1810*PI()/180</f>
        <v>0</v>
      </c>
      <c r="P1810" s="9" t="e">
        <f aca="false">-SIN(O1810)/(D1810*$L$15)</f>
        <v>#DIV/0!</v>
      </c>
      <c r="Q1810" s="9" t="n">
        <f aca="false">D1810/COS(O1810)</f>
        <v>0</v>
      </c>
      <c r="R1810" s="4" t="n">
        <f aca="false">$R$2</f>
        <v>8.85418781762039E-013</v>
      </c>
      <c r="T1810" s="17" t="e">
        <f aca="false">IF(ISNUMBER(A1810),A1810*$L$11,NA())</f>
        <v>#N/A</v>
      </c>
      <c r="U1810" s="13" t="e">
        <f aca="false">P1810/R1810</f>
        <v>#DIV/0!</v>
      </c>
      <c r="V1810" s="13" t="e">
        <f aca="false">1/($L$15*R1810*Q1810)</f>
        <v>#DIV/0!</v>
      </c>
      <c r="W1810" s="13" t="e">
        <f aca="false">SQRT(U1810^2+V1810^2)</f>
        <v>#DIV/0!</v>
      </c>
      <c r="X1810" s="14" t="e">
        <f aca="false">V1810/U1810</f>
        <v>#DIV/0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O1811" s="11" t="n">
        <f aca="false">E1811*PI()/180</f>
        <v>0</v>
      </c>
      <c r="P1811" s="9" t="e">
        <f aca="false">-SIN(O1811)/(D1811*$L$15)</f>
        <v>#DIV/0!</v>
      </c>
      <c r="Q1811" s="9" t="n">
        <f aca="false">D1811/COS(O1811)</f>
        <v>0</v>
      </c>
      <c r="R1811" s="4" t="n">
        <f aca="false">$R$2</f>
        <v>8.85418781762039E-013</v>
      </c>
      <c r="T1811" s="17" t="e">
        <f aca="false">IF(ISNUMBER(A1811),A1811*$L$11,NA())</f>
        <v>#N/A</v>
      </c>
      <c r="U1811" s="13" t="e">
        <f aca="false">P1811/R1811</f>
        <v>#DIV/0!</v>
      </c>
      <c r="V1811" s="13" t="e">
        <f aca="false">1/($L$15*R1811*Q1811)</f>
        <v>#DIV/0!</v>
      </c>
      <c r="W1811" s="13" t="e">
        <f aca="false">SQRT(U1811^2+V1811^2)</f>
        <v>#DIV/0!</v>
      </c>
      <c r="X1811" s="14" t="e">
        <f aca="false">V1811/U1811</f>
        <v>#DIV/0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O1812" s="11" t="n">
        <f aca="false">E1812*PI()/180</f>
        <v>0</v>
      </c>
      <c r="P1812" s="9" t="e">
        <f aca="false">-SIN(O1812)/(D1812*$L$15)</f>
        <v>#DIV/0!</v>
      </c>
      <c r="Q1812" s="9" t="n">
        <f aca="false">D1812/COS(O1812)</f>
        <v>0</v>
      </c>
      <c r="R1812" s="4" t="n">
        <f aca="false">$R$2</f>
        <v>8.85418781762039E-013</v>
      </c>
      <c r="T1812" s="17" t="e">
        <f aca="false">IF(ISNUMBER(A1812),A1812*$L$11,NA())</f>
        <v>#N/A</v>
      </c>
      <c r="U1812" s="13" t="e">
        <f aca="false">P1812/R1812</f>
        <v>#DIV/0!</v>
      </c>
      <c r="V1812" s="13" t="e">
        <f aca="false">1/($L$15*R1812*Q1812)</f>
        <v>#DIV/0!</v>
      </c>
      <c r="W1812" s="13" t="e">
        <f aca="false">SQRT(U1812^2+V1812^2)</f>
        <v>#DIV/0!</v>
      </c>
      <c r="X1812" s="14" t="e">
        <f aca="false">V1812/U1812</f>
        <v>#DIV/0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O1813" s="11" t="n">
        <f aca="false">E1813*PI()/180</f>
        <v>0</v>
      </c>
      <c r="P1813" s="9" t="e">
        <f aca="false">-SIN(O1813)/(D1813*$L$15)</f>
        <v>#DIV/0!</v>
      </c>
      <c r="Q1813" s="9" t="n">
        <f aca="false">D1813/COS(O1813)</f>
        <v>0</v>
      </c>
      <c r="R1813" s="4" t="n">
        <f aca="false">$R$2</f>
        <v>8.85418781762039E-013</v>
      </c>
      <c r="T1813" s="17" t="e">
        <f aca="false">IF(ISNUMBER(A1813),A1813*$L$11,NA())</f>
        <v>#N/A</v>
      </c>
      <c r="U1813" s="13" t="e">
        <f aca="false">P1813/R1813</f>
        <v>#DIV/0!</v>
      </c>
      <c r="V1813" s="13" t="e">
        <f aca="false">1/($L$15*R1813*Q1813)</f>
        <v>#DIV/0!</v>
      </c>
      <c r="W1813" s="13" t="e">
        <f aca="false">SQRT(U1813^2+V1813^2)</f>
        <v>#DIV/0!</v>
      </c>
      <c r="X1813" s="14" t="e">
        <f aca="false">V1813/U1813</f>
        <v>#DIV/0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O1814" s="11" t="n">
        <f aca="false">E1814*PI()/180</f>
        <v>0</v>
      </c>
      <c r="P1814" s="9" t="e">
        <f aca="false">-SIN(O1814)/(D1814*$L$15)</f>
        <v>#DIV/0!</v>
      </c>
      <c r="Q1814" s="9" t="n">
        <f aca="false">D1814/COS(O1814)</f>
        <v>0</v>
      </c>
      <c r="R1814" s="4" t="n">
        <f aca="false">$R$2</f>
        <v>8.85418781762039E-013</v>
      </c>
      <c r="T1814" s="17" t="e">
        <f aca="false">IF(ISNUMBER(A1814),A1814*$L$11,NA())</f>
        <v>#N/A</v>
      </c>
      <c r="U1814" s="13" t="e">
        <f aca="false">P1814/R1814</f>
        <v>#DIV/0!</v>
      </c>
      <c r="V1814" s="13" t="e">
        <f aca="false">1/($L$15*R1814*Q1814)</f>
        <v>#DIV/0!</v>
      </c>
      <c r="W1814" s="13" t="e">
        <f aca="false">SQRT(U1814^2+V1814^2)</f>
        <v>#DIV/0!</v>
      </c>
      <c r="X1814" s="14" t="e">
        <f aca="false">V1814/U1814</f>
        <v>#DIV/0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O1815" s="11" t="n">
        <f aca="false">E1815*PI()/180</f>
        <v>0</v>
      </c>
      <c r="P1815" s="9" t="e">
        <f aca="false">-SIN(O1815)/(D1815*$L$15)</f>
        <v>#DIV/0!</v>
      </c>
      <c r="Q1815" s="9" t="n">
        <f aca="false">D1815/COS(O1815)</f>
        <v>0</v>
      </c>
      <c r="R1815" s="4" t="n">
        <f aca="false">$R$2</f>
        <v>8.85418781762039E-013</v>
      </c>
      <c r="T1815" s="17" t="e">
        <f aca="false">IF(ISNUMBER(A1815),A1815*$L$11,NA())</f>
        <v>#N/A</v>
      </c>
      <c r="U1815" s="13" t="e">
        <f aca="false">P1815/R1815</f>
        <v>#DIV/0!</v>
      </c>
      <c r="V1815" s="13" t="e">
        <f aca="false">1/($L$15*R1815*Q1815)</f>
        <v>#DIV/0!</v>
      </c>
      <c r="W1815" s="13" t="e">
        <f aca="false">SQRT(U1815^2+V1815^2)</f>
        <v>#DIV/0!</v>
      </c>
      <c r="X1815" s="14" t="e">
        <f aca="false">V1815/U1815</f>
        <v>#DIV/0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O1816" s="11" t="n">
        <f aca="false">E1816*PI()/180</f>
        <v>0</v>
      </c>
      <c r="P1816" s="9" t="e">
        <f aca="false">-SIN(O1816)/(D1816*$L$15)</f>
        <v>#DIV/0!</v>
      </c>
      <c r="Q1816" s="9" t="n">
        <f aca="false">D1816/COS(O1816)</f>
        <v>0</v>
      </c>
      <c r="R1816" s="4" t="n">
        <f aca="false">$R$2</f>
        <v>8.85418781762039E-013</v>
      </c>
      <c r="T1816" s="17" t="e">
        <f aca="false">IF(ISNUMBER(A1816),A1816*$L$11,NA())</f>
        <v>#N/A</v>
      </c>
      <c r="U1816" s="13" t="e">
        <f aca="false">P1816/R1816</f>
        <v>#DIV/0!</v>
      </c>
      <c r="V1816" s="13" t="e">
        <f aca="false">1/($L$15*R1816*Q1816)</f>
        <v>#DIV/0!</v>
      </c>
      <c r="W1816" s="13" t="e">
        <f aca="false">SQRT(U1816^2+V1816^2)</f>
        <v>#DIV/0!</v>
      </c>
      <c r="X1816" s="14" t="e">
        <f aca="false">V1816/U1816</f>
        <v>#DIV/0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O1817" s="11" t="n">
        <f aca="false">E1817*PI()/180</f>
        <v>0</v>
      </c>
      <c r="P1817" s="9" t="e">
        <f aca="false">-SIN(O1817)/(D1817*$L$15)</f>
        <v>#DIV/0!</v>
      </c>
      <c r="Q1817" s="9" t="n">
        <f aca="false">D1817/COS(O1817)</f>
        <v>0</v>
      </c>
      <c r="R1817" s="4" t="n">
        <f aca="false">$R$2</f>
        <v>8.85418781762039E-013</v>
      </c>
      <c r="T1817" s="17" t="e">
        <f aca="false">IF(ISNUMBER(A1817),A1817*$L$11,NA())</f>
        <v>#N/A</v>
      </c>
      <c r="U1817" s="13" t="e">
        <f aca="false">P1817/R1817</f>
        <v>#DIV/0!</v>
      </c>
      <c r="V1817" s="13" t="e">
        <f aca="false">1/($L$15*R1817*Q1817)</f>
        <v>#DIV/0!</v>
      </c>
      <c r="W1817" s="13" t="e">
        <f aca="false">SQRT(U1817^2+V1817^2)</f>
        <v>#DIV/0!</v>
      </c>
      <c r="X1817" s="14" t="e">
        <f aca="false">V1817/U1817</f>
        <v>#DIV/0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O1818" s="11" t="n">
        <f aca="false">E1818*PI()/180</f>
        <v>0</v>
      </c>
      <c r="P1818" s="9" t="e">
        <f aca="false">-SIN(O1818)/(D1818*$L$15)</f>
        <v>#DIV/0!</v>
      </c>
      <c r="Q1818" s="9" t="n">
        <f aca="false">D1818/COS(O1818)</f>
        <v>0</v>
      </c>
      <c r="R1818" s="4" t="n">
        <f aca="false">$R$2</f>
        <v>8.85418781762039E-013</v>
      </c>
      <c r="T1818" s="17" t="e">
        <f aca="false">IF(ISNUMBER(A1818),A1818*$L$11,NA())</f>
        <v>#N/A</v>
      </c>
      <c r="U1818" s="13" t="e">
        <f aca="false">P1818/R1818</f>
        <v>#DIV/0!</v>
      </c>
      <c r="V1818" s="13" t="e">
        <f aca="false">1/($L$15*R1818*Q1818)</f>
        <v>#DIV/0!</v>
      </c>
      <c r="W1818" s="13" t="e">
        <f aca="false">SQRT(U1818^2+V1818^2)</f>
        <v>#DIV/0!</v>
      </c>
      <c r="X1818" s="14" t="e">
        <f aca="false">V1818/U1818</f>
        <v>#DIV/0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O1819" s="11" t="n">
        <f aca="false">E1819*PI()/180</f>
        <v>0</v>
      </c>
      <c r="P1819" s="9" t="e">
        <f aca="false">-SIN(O1819)/(D1819*$L$15)</f>
        <v>#DIV/0!</v>
      </c>
      <c r="Q1819" s="9" t="n">
        <f aca="false">D1819/COS(O1819)</f>
        <v>0</v>
      </c>
      <c r="R1819" s="4" t="n">
        <f aca="false">$R$2</f>
        <v>8.85418781762039E-013</v>
      </c>
      <c r="T1819" s="17" t="e">
        <f aca="false">IF(ISNUMBER(A1819),A1819*$L$11,NA())</f>
        <v>#N/A</v>
      </c>
      <c r="U1819" s="13" t="e">
        <f aca="false">P1819/R1819</f>
        <v>#DIV/0!</v>
      </c>
      <c r="V1819" s="13" t="e">
        <f aca="false">1/($L$15*R1819*Q1819)</f>
        <v>#DIV/0!</v>
      </c>
      <c r="W1819" s="13" t="e">
        <f aca="false">SQRT(U1819^2+V1819^2)</f>
        <v>#DIV/0!</v>
      </c>
      <c r="X1819" s="14" t="e">
        <f aca="false">V1819/U1819</f>
        <v>#DIV/0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O1820" s="11" t="n">
        <f aca="false">E1820*PI()/180</f>
        <v>0</v>
      </c>
      <c r="P1820" s="9" t="e">
        <f aca="false">-SIN(O1820)/(D1820*$L$15)</f>
        <v>#DIV/0!</v>
      </c>
      <c r="Q1820" s="9" t="n">
        <f aca="false">D1820/COS(O1820)</f>
        <v>0</v>
      </c>
      <c r="R1820" s="4" t="n">
        <f aca="false">$R$2</f>
        <v>8.85418781762039E-013</v>
      </c>
      <c r="T1820" s="17" t="e">
        <f aca="false">IF(ISNUMBER(A1820),A1820*$L$11,NA())</f>
        <v>#N/A</v>
      </c>
      <c r="U1820" s="13" t="e">
        <f aca="false">P1820/R1820</f>
        <v>#DIV/0!</v>
      </c>
      <c r="V1820" s="13" t="e">
        <f aca="false">1/($L$15*R1820*Q1820)</f>
        <v>#DIV/0!</v>
      </c>
      <c r="W1820" s="13" t="e">
        <f aca="false">SQRT(U1820^2+V1820^2)</f>
        <v>#DIV/0!</v>
      </c>
      <c r="X1820" s="14" t="e">
        <f aca="false">V1820/U1820</f>
        <v>#DIV/0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O1821" s="11" t="n">
        <f aca="false">E1821*PI()/180</f>
        <v>0</v>
      </c>
      <c r="P1821" s="9" t="e">
        <f aca="false">-SIN(O1821)/(D1821*$L$15)</f>
        <v>#DIV/0!</v>
      </c>
      <c r="Q1821" s="9" t="n">
        <f aca="false">D1821/COS(O1821)</f>
        <v>0</v>
      </c>
      <c r="R1821" s="4" t="n">
        <f aca="false">$R$2</f>
        <v>8.85418781762039E-013</v>
      </c>
      <c r="T1821" s="17" t="e">
        <f aca="false">IF(ISNUMBER(A1821),A1821*$L$11,NA())</f>
        <v>#N/A</v>
      </c>
      <c r="U1821" s="13" t="e">
        <f aca="false">P1821/R1821</f>
        <v>#DIV/0!</v>
      </c>
      <c r="V1821" s="13" t="e">
        <f aca="false">1/($L$15*R1821*Q1821)</f>
        <v>#DIV/0!</v>
      </c>
      <c r="W1821" s="13" t="e">
        <f aca="false">SQRT(U1821^2+V1821^2)</f>
        <v>#DIV/0!</v>
      </c>
      <c r="X1821" s="14" t="e">
        <f aca="false">V1821/U1821</f>
        <v>#DIV/0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O1822" s="11" t="n">
        <f aca="false">E1822*PI()/180</f>
        <v>0</v>
      </c>
      <c r="P1822" s="9" t="e">
        <f aca="false">-SIN(O1822)/(D1822*$L$15)</f>
        <v>#DIV/0!</v>
      </c>
      <c r="Q1822" s="9" t="n">
        <f aca="false">D1822/COS(O1822)</f>
        <v>0</v>
      </c>
      <c r="R1822" s="4" t="n">
        <f aca="false">$R$2</f>
        <v>8.85418781762039E-013</v>
      </c>
      <c r="T1822" s="17" t="e">
        <f aca="false">IF(ISNUMBER(A1822),A1822*$L$11,NA())</f>
        <v>#N/A</v>
      </c>
      <c r="U1822" s="13" t="e">
        <f aca="false">P1822/R1822</f>
        <v>#DIV/0!</v>
      </c>
      <c r="V1822" s="13" t="e">
        <f aca="false">1/($L$15*R1822*Q1822)</f>
        <v>#DIV/0!</v>
      </c>
      <c r="W1822" s="13" t="e">
        <f aca="false">SQRT(U1822^2+V1822^2)</f>
        <v>#DIV/0!</v>
      </c>
      <c r="X1822" s="14" t="e">
        <f aca="false">V1822/U1822</f>
        <v>#DIV/0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O1823" s="11" t="n">
        <f aca="false">E1823*PI()/180</f>
        <v>0</v>
      </c>
      <c r="P1823" s="9" t="e">
        <f aca="false">-SIN(O1823)/(D1823*$L$15)</f>
        <v>#DIV/0!</v>
      </c>
      <c r="Q1823" s="9" t="n">
        <f aca="false">D1823/COS(O1823)</f>
        <v>0</v>
      </c>
      <c r="R1823" s="4" t="n">
        <f aca="false">$R$2</f>
        <v>8.85418781762039E-013</v>
      </c>
      <c r="T1823" s="17" t="e">
        <f aca="false">IF(ISNUMBER(A1823),A1823*$L$11,NA())</f>
        <v>#N/A</v>
      </c>
      <c r="U1823" s="13" t="e">
        <f aca="false">P1823/R1823</f>
        <v>#DIV/0!</v>
      </c>
      <c r="V1823" s="13" t="e">
        <f aca="false">1/($L$15*R1823*Q1823)</f>
        <v>#DIV/0!</v>
      </c>
      <c r="W1823" s="13" t="e">
        <f aca="false">SQRT(U1823^2+V1823^2)</f>
        <v>#DIV/0!</v>
      </c>
      <c r="X1823" s="14" t="e">
        <f aca="false">V1823/U1823</f>
        <v>#DIV/0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O1824" s="11" t="n">
        <f aca="false">E1824*PI()/180</f>
        <v>0</v>
      </c>
      <c r="P1824" s="9" t="e">
        <f aca="false">-SIN(O1824)/(D1824*$L$15)</f>
        <v>#DIV/0!</v>
      </c>
      <c r="Q1824" s="9" t="n">
        <f aca="false">D1824/COS(O1824)</f>
        <v>0</v>
      </c>
      <c r="R1824" s="4" t="n">
        <f aca="false">$R$2</f>
        <v>8.85418781762039E-013</v>
      </c>
      <c r="T1824" s="17" t="e">
        <f aca="false">IF(ISNUMBER(A1824),A1824*$L$11,NA())</f>
        <v>#N/A</v>
      </c>
      <c r="U1824" s="13" t="e">
        <f aca="false">P1824/R1824</f>
        <v>#DIV/0!</v>
      </c>
      <c r="V1824" s="13" t="e">
        <f aca="false">1/($L$15*R1824*Q1824)</f>
        <v>#DIV/0!</v>
      </c>
      <c r="W1824" s="13" t="e">
        <f aca="false">SQRT(U1824^2+V1824^2)</f>
        <v>#DIV/0!</v>
      </c>
      <c r="X1824" s="14" t="e">
        <f aca="false">V1824/U1824</f>
        <v>#DIV/0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O1825" s="11" t="n">
        <f aca="false">E1825*PI()/180</f>
        <v>0</v>
      </c>
      <c r="P1825" s="9" t="e">
        <f aca="false">-SIN(O1825)/(D1825*$L$15)</f>
        <v>#DIV/0!</v>
      </c>
      <c r="Q1825" s="9" t="n">
        <f aca="false">D1825/COS(O1825)</f>
        <v>0</v>
      </c>
      <c r="R1825" s="4" t="n">
        <f aca="false">$R$2</f>
        <v>8.85418781762039E-013</v>
      </c>
      <c r="T1825" s="17" t="e">
        <f aca="false">IF(ISNUMBER(A1825),A1825*$L$11,NA())</f>
        <v>#N/A</v>
      </c>
      <c r="U1825" s="13" t="e">
        <f aca="false">P1825/R1825</f>
        <v>#DIV/0!</v>
      </c>
      <c r="V1825" s="13" t="e">
        <f aca="false">1/($L$15*R1825*Q1825)</f>
        <v>#DIV/0!</v>
      </c>
      <c r="W1825" s="13" t="e">
        <f aca="false">SQRT(U1825^2+V1825^2)</f>
        <v>#DIV/0!</v>
      </c>
      <c r="X1825" s="14" t="e">
        <f aca="false">V1825/U1825</f>
        <v>#DIV/0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O1826" s="11" t="n">
        <f aca="false">E1826*PI()/180</f>
        <v>0</v>
      </c>
      <c r="P1826" s="9" t="e">
        <f aca="false">-SIN(O1826)/(D1826*$L$15)</f>
        <v>#DIV/0!</v>
      </c>
      <c r="Q1826" s="9" t="n">
        <f aca="false">D1826/COS(O1826)</f>
        <v>0</v>
      </c>
      <c r="R1826" s="4" t="n">
        <f aca="false">$R$2</f>
        <v>8.85418781762039E-013</v>
      </c>
      <c r="T1826" s="17" t="e">
        <f aca="false">IF(ISNUMBER(A1826),A1826*$L$11,NA())</f>
        <v>#N/A</v>
      </c>
      <c r="U1826" s="13" t="e">
        <f aca="false">P1826/R1826</f>
        <v>#DIV/0!</v>
      </c>
      <c r="V1826" s="13" t="e">
        <f aca="false">1/($L$15*R1826*Q1826)</f>
        <v>#DIV/0!</v>
      </c>
      <c r="W1826" s="13" t="e">
        <f aca="false">SQRT(U1826^2+V1826^2)</f>
        <v>#DIV/0!</v>
      </c>
      <c r="X1826" s="14" t="e">
        <f aca="false">V1826/U1826</f>
        <v>#DIV/0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O1827" s="11" t="n">
        <f aca="false">E1827*PI()/180</f>
        <v>0</v>
      </c>
      <c r="P1827" s="9" t="e">
        <f aca="false">-SIN(O1827)/(D1827*$L$15)</f>
        <v>#DIV/0!</v>
      </c>
      <c r="Q1827" s="9" t="n">
        <f aca="false">D1827/COS(O1827)</f>
        <v>0</v>
      </c>
      <c r="R1827" s="4" t="n">
        <f aca="false">$R$2</f>
        <v>8.85418781762039E-013</v>
      </c>
      <c r="T1827" s="17" t="e">
        <f aca="false">IF(ISNUMBER(A1827),A1827*$L$11,NA())</f>
        <v>#N/A</v>
      </c>
      <c r="U1827" s="13" t="e">
        <f aca="false">P1827/R1827</f>
        <v>#DIV/0!</v>
      </c>
      <c r="V1827" s="13" t="e">
        <f aca="false">1/($L$15*R1827*Q1827)</f>
        <v>#DIV/0!</v>
      </c>
      <c r="W1827" s="13" t="e">
        <f aca="false">SQRT(U1827^2+V1827^2)</f>
        <v>#DIV/0!</v>
      </c>
      <c r="X1827" s="14" t="e">
        <f aca="false">V1827/U1827</f>
        <v>#DIV/0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O1828" s="11" t="n">
        <f aca="false">E1828*PI()/180</f>
        <v>0</v>
      </c>
      <c r="P1828" s="9" t="e">
        <f aca="false">-SIN(O1828)/(D1828*$L$15)</f>
        <v>#DIV/0!</v>
      </c>
      <c r="Q1828" s="9" t="n">
        <f aca="false">D1828/COS(O1828)</f>
        <v>0</v>
      </c>
      <c r="R1828" s="4" t="n">
        <f aca="false">$R$2</f>
        <v>8.85418781762039E-013</v>
      </c>
      <c r="T1828" s="17" t="e">
        <f aca="false">IF(ISNUMBER(A1828),A1828*$L$11,NA())</f>
        <v>#N/A</v>
      </c>
      <c r="U1828" s="13" t="e">
        <f aca="false">P1828/R1828</f>
        <v>#DIV/0!</v>
      </c>
      <c r="V1828" s="13" t="e">
        <f aca="false">1/($L$15*R1828*Q1828)</f>
        <v>#DIV/0!</v>
      </c>
      <c r="W1828" s="13" t="e">
        <f aca="false">SQRT(U1828^2+V1828^2)</f>
        <v>#DIV/0!</v>
      </c>
      <c r="X1828" s="14" t="e">
        <f aca="false">V1828/U1828</f>
        <v>#DIV/0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O1829" s="11" t="n">
        <f aca="false">E1829*PI()/180</f>
        <v>0</v>
      </c>
      <c r="P1829" s="9" t="e">
        <f aca="false">-SIN(O1829)/(D1829*$L$15)</f>
        <v>#DIV/0!</v>
      </c>
      <c r="Q1829" s="9" t="n">
        <f aca="false">D1829/COS(O1829)</f>
        <v>0</v>
      </c>
      <c r="R1829" s="4" t="n">
        <f aca="false">$R$2</f>
        <v>8.85418781762039E-013</v>
      </c>
      <c r="T1829" s="17" t="e">
        <f aca="false">IF(ISNUMBER(A1829),A1829*$L$11,NA())</f>
        <v>#N/A</v>
      </c>
      <c r="U1829" s="13" t="e">
        <f aca="false">P1829/R1829</f>
        <v>#DIV/0!</v>
      </c>
      <c r="V1829" s="13" t="e">
        <f aca="false">1/($L$15*R1829*Q1829)</f>
        <v>#DIV/0!</v>
      </c>
      <c r="W1829" s="13" t="e">
        <f aca="false">SQRT(U1829^2+V1829^2)</f>
        <v>#DIV/0!</v>
      </c>
      <c r="X1829" s="14" t="e">
        <f aca="false">V1829/U1829</f>
        <v>#DIV/0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O1830" s="11" t="n">
        <f aca="false">E1830*PI()/180</f>
        <v>0</v>
      </c>
      <c r="P1830" s="9" t="e">
        <f aca="false">-SIN(O1830)/(D1830*$L$15)</f>
        <v>#DIV/0!</v>
      </c>
      <c r="Q1830" s="9" t="n">
        <f aca="false">D1830/COS(O1830)</f>
        <v>0</v>
      </c>
      <c r="R1830" s="4" t="n">
        <f aca="false">$R$2</f>
        <v>8.85418781762039E-013</v>
      </c>
      <c r="T1830" s="17" t="e">
        <f aca="false">IF(ISNUMBER(A1830),A1830*$L$11,NA())</f>
        <v>#N/A</v>
      </c>
      <c r="U1830" s="13" t="e">
        <f aca="false">P1830/R1830</f>
        <v>#DIV/0!</v>
      </c>
      <c r="V1830" s="13" t="e">
        <f aca="false">1/($L$15*R1830*Q1830)</f>
        <v>#DIV/0!</v>
      </c>
      <c r="W1830" s="13" t="e">
        <f aca="false">SQRT(U1830^2+V1830^2)</f>
        <v>#DIV/0!</v>
      </c>
      <c r="X1830" s="14" t="e">
        <f aca="false">V1830/U1830</f>
        <v>#DIV/0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O1831" s="11" t="n">
        <f aca="false">E1831*PI()/180</f>
        <v>0</v>
      </c>
      <c r="P1831" s="9" t="e">
        <f aca="false">-SIN(O1831)/(D1831*$L$15)</f>
        <v>#DIV/0!</v>
      </c>
      <c r="Q1831" s="9" t="n">
        <f aca="false">D1831/COS(O1831)</f>
        <v>0</v>
      </c>
      <c r="R1831" s="4" t="n">
        <f aca="false">$R$2</f>
        <v>8.85418781762039E-013</v>
      </c>
      <c r="T1831" s="17" t="e">
        <f aca="false">IF(ISNUMBER(A1831),A1831*$L$11,NA())</f>
        <v>#N/A</v>
      </c>
      <c r="U1831" s="13" t="e">
        <f aca="false">P1831/R1831</f>
        <v>#DIV/0!</v>
      </c>
      <c r="V1831" s="13" t="e">
        <f aca="false">1/($L$15*R1831*Q1831)</f>
        <v>#DIV/0!</v>
      </c>
      <c r="W1831" s="13" t="e">
        <f aca="false">SQRT(U1831^2+V1831^2)</f>
        <v>#DIV/0!</v>
      </c>
      <c r="X1831" s="14" t="e">
        <f aca="false">V1831/U1831</f>
        <v>#DIV/0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O1832" s="11" t="n">
        <f aca="false">E1832*PI()/180</f>
        <v>0</v>
      </c>
      <c r="P1832" s="9" t="e">
        <f aca="false">-SIN(O1832)/(D1832*$L$15)</f>
        <v>#DIV/0!</v>
      </c>
      <c r="Q1832" s="9" t="n">
        <f aca="false">D1832/COS(O1832)</f>
        <v>0</v>
      </c>
      <c r="R1832" s="4" t="n">
        <f aca="false">$R$2</f>
        <v>8.85418781762039E-013</v>
      </c>
      <c r="T1832" s="17" t="e">
        <f aca="false">IF(ISNUMBER(A1832),A1832*$L$11,NA())</f>
        <v>#N/A</v>
      </c>
      <c r="U1832" s="13" t="e">
        <f aca="false">P1832/R1832</f>
        <v>#DIV/0!</v>
      </c>
      <c r="V1832" s="13" t="e">
        <f aca="false">1/($L$15*R1832*Q1832)</f>
        <v>#DIV/0!</v>
      </c>
      <c r="W1832" s="13" t="e">
        <f aca="false">SQRT(U1832^2+V1832^2)</f>
        <v>#DIV/0!</v>
      </c>
      <c r="X1832" s="14" t="e">
        <f aca="false">V1832/U1832</f>
        <v>#DIV/0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O1833" s="11" t="n">
        <f aca="false">E1833*PI()/180</f>
        <v>0</v>
      </c>
      <c r="P1833" s="9" t="e">
        <f aca="false">-SIN(O1833)/(D1833*$L$15)</f>
        <v>#DIV/0!</v>
      </c>
      <c r="Q1833" s="9" t="n">
        <f aca="false">D1833/COS(O1833)</f>
        <v>0</v>
      </c>
      <c r="R1833" s="4" t="n">
        <f aca="false">$R$2</f>
        <v>8.85418781762039E-013</v>
      </c>
      <c r="T1833" s="17" t="e">
        <f aca="false">IF(ISNUMBER(A1833),A1833*$L$11,NA())</f>
        <v>#N/A</v>
      </c>
      <c r="U1833" s="13" t="e">
        <f aca="false">P1833/R1833</f>
        <v>#DIV/0!</v>
      </c>
      <c r="V1833" s="13" t="e">
        <f aca="false">1/($L$15*R1833*Q1833)</f>
        <v>#DIV/0!</v>
      </c>
      <c r="W1833" s="13" t="e">
        <f aca="false">SQRT(U1833^2+V1833^2)</f>
        <v>#DIV/0!</v>
      </c>
      <c r="X1833" s="14" t="e">
        <f aca="false">V1833/U1833</f>
        <v>#DIV/0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O1834" s="11" t="n">
        <f aca="false">E1834*PI()/180</f>
        <v>0</v>
      </c>
      <c r="P1834" s="9" t="e">
        <f aca="false">-SIN(O1834)/(D1834*$L$15)</f>
        <v>#DIV/0!</v>
      </c>
      <c r="Q1834" s="9" t="n">
        <f aca="false">D1834/COS(O1834)</f>
        <v>0</v>
      </c>
      <c r="R1834" s="4" t="n">
        <f aca="false">$R$2</f>
        <v>8.85418781762039E-013</v>
      </c>
      <c r="T1834" s="17" t="e">
        <f aca="false">IF(ISNUMBER(A1834),A1834*$L$11,NA())</f>
        <v>#N/A</v>
      </c>
      <c r="U1834" s="13" t="e">
        <f aca="false">P1834/R1834</f>
        <v>#DIV/0!</v>
      </c>
      <c r="V1834" s="13" t="e">
        <f aca="false">1/($L$15*R1834*Q1834)</f>
        <v>#DIV/0!</v>
      </c>
      <c r="W1834" s="13" t="e">
        <f aca="false">SQRT(U1834^2+V1834^2)</f>
        <v>#DIV/0!</v>
      </c>
      <c r="X1834" s="14" t="e">
        <f aca="false">V1834/U1834</f>
        <v>#DIV/0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O1835" s="11" t="n">
        <f aca="false">E1835*PI()/180</f>
        <v>0</v>
      </c>
      <c r="P1835" s="9" t="e">
        <f aca="false">-SIN(O1835)/(D1835*$L$15)</f>
        <v>#DIV/0!</v>
      </c>
      <c r="Q1835" s="9" t="n">
        <f aca="false">D1835/COS(O1835)</f>
        <v>0</v>
      </c>
      <c r="R1835" s="4" t="n">
        <f aca="false">$R$2</f>
        <v>8.85418781762039E-013</v>
      </c>
      <c r="T1835" s="17" t="e">
        <f aca="false">IF(ISNUMBER(A1835),A1835*$L$11,NA())</f>
        <v>#N/A</v>
      </c>
      <c r="U1835" s="13" t="e">
        <f aca="false">P1835/R1835</f>
        <v>#DIV/0!</v>
      </c>
      <c r="V1835" s="13" t="e">
        <f aca="false">1/($L$15*R1835*Q1835)</f>
        <v>#DIV/0!</v>
      </c>
      <c r="W1835" s="13" t="e">
        <f aca="false">SQRT(U1835^2+V1835^2)</f>
        <v>#DIV/0!</v>
      </c>
      <c r="X1835" s="14" t="e">
        <f aca="false">V1835/U1835</f>
        <v>#DIV/0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O1836" s="11" t="n">
        <f aca="false">E1836*PI()/180</f>
        <v>0</v>
      </c>
      <c r="P1836" s="9" t="e">
        <f aca="false">-SIN(O1836)/(D1836*$L$15)</f>
        <v>#DIV/0!</v>
      </c>
      <c r="Q1836" s="9" t="n">
        <f aca="false">D1836/COS(O1836)</f>
        <v>0</v>
      </c>
      <c r="R1836" s="4" t="n">
        <f aca="false">$R$2</f>
        <v>8.85418781762039E-013</v>
      </c>
      <c r="T1836" s="17" t="e">
        <f aca="false">IF(ISNUMBER(A1836),A1836*$L$11,NA())</f>
        <v>#N/A</v>
      </c>
      <c r="U1836" s="13" t="e">
        <f aca="false">P1836/R1836</f>
        <v>#DIV/0!</v>
      </c>
      <c r="V1836" s="13" t="e">
        <f aca="false">1/($L$15*R1836*Q1836)</f>
        <v>#DIV/0!</v>
      </c>
      <c r="W1836" s="13" t="e">
        <f aca="false">SQRT(U1836^2+V1836^2)</f>
        <v>#DIV/0!</v>
      </c>
      <c r="X1836" s="14" t="e">
        <f aca="false">V1836/U1836</f>
        <v>#DIV/0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O1837" s="11" t="n">
        <f aca="false">E1837*PI()/180</f>
        <v>0</v>
      </c>
      <c r="P1837" s="9" t="e">
        <f aca="false">-SIN(O1837)/(D1837*$L$15)</f>
        <v>#DIV/0!</v>
      </c>
      <c r="Q1837" s="9" t="n">
        <f aca="false">D1837/COS(O1837)</f>
        <v>0</v>
      </c>
      <c r="R1837" s="4" t="n">
        <f aca="false">$R$2</f>
        <v>8.85418781762039E-013</v>
      </c>
      <c r="T1837" s="17" t="e">
        <f aca="false">IF(ISNUMBER(A1837),A1837*$L$11,NA())</f>
        <v>#N/A</v>
      </c>
      <c r="U1837" s="13" t="e">
        <f aca="false">P1837/R1837</f>
        <v>#DIV/0!</v>
      </c>
      <c r="V1837" s="13" t="e">
        <f aca="false">1/($L$15*R1837*Q1837)</f>
        <v>#DIV/0!</v>
      </c>
      <c r="W1837" s="13" t="e">
        <f aca="false">SQRT(U1837^2+V1837^2)</f>
        <v>#DIV/0!</v>
      </c>
      <c r="X1837" s="14" t="e">
        <f aca="false">V1837/U1837</f>
        <v>#DIV/0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O1838" s="11" t="n">
        <f aca="false">E1838*PI()/180</f>
        <v>0</v>
      </c>
      <c r="P1838" s="9" t="e">
        <f aca="false">-SIN(O1838)/(D1838*$L$15)</f>
        <v>#DIV/0!</v>
      </c>
      <c r="Q1838" s="9" t="n">
        <f aca="false">D1838/COS(O1838)</f>
        <v>0</v>
      </c>
      <c r="R1838" s="4" t="n">
        <f aca="false">$R$2</f>
        <v>8.85418781762039E-013</v>
      </c>
      <c r="T1838" s="17" t="e">
        <f aca="false">IF(ISNUMBER(A1838),A1838*$L$11,NA())</f>
        <v>#N/A</v>
      </c>
      <c r="U1838" s="13" t="e">
        <f aca="false">P1838/R1838</f>
        <v>#DIV/0!</v>
      </c>
      <c r="V1838" s="13" t="e">
        <f aca="false">1/($L$15*R1838*Q1838)</f>
        <v>#DIV/0!</v>
      </c>
      <c r="W1838" s="13" t="e">
        <f aca="false">SQRT(U1838^2+V1838^2)</f>
        <v>#DIV/0!</v>
      </c>
      <c r="X1838" s="14" t="e">
        <f aca="false">V1838/U1838</f>
        <v>#DIV/0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O1839" s="11" t="n">
        <f aca="false">E1839*PI()/180</f>
        <v>0</v>
      </c>
      <c r="P1839" s="9" t="e">
        <f aca="false">-SIN(O1839)/(D1839*$L$15)</f>
        <v>#DIV/0!</v>
      </c>
      <c r="Q1839" s="9" t="n">
        <f aca="false">D1839/COS(O1839)</f>
        <v>0</v>
      </c>
      <c r="R1839" s="4" t="n">
        <f aca="false">$R$2</f>
        <v>8.85418781762039E-013</v>
      </c>
      <c r="T1839" s="17" t="e">
        <f aca="false">IF(ISNUMBER(A1839),A1839*$L$11,NA())</f>
        <v>#N/A</v>
      </c>
      <c r="U1839" s="13" t="e">
        <f aca="false">P1839/R1839</f>
        <v>#DIV/0!</v>
      </c>
      <c r="V1839" s="13" t="e">
        <f aca="false">1/($L$15*R1839*Q1839)</f>
        <v>#DIV/0!</v>
      </c>
      <c r="W1839" s="13" t="e">
        <f aca="false">SQRT(U1839^2+V1839^2)</f>
        <v>#DIV/0!</v>
      </c>
      <c r="X1839" s="14" t="e">
        <f aca="false">V1839/U1839</f>
        <v>#DIV/0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O1840" s="11" t="n">
        <f aca="false">E1840*PI()/180</f>
        <v>0</v>
      </c>
      <c r="P1840" s="9" t="e">
        <f aca="false">-SIN(O1840)/(D1840*$L$15)</f>
        <v>#DIV/0!</v>
      </c>
      <c r="Q1840" s="9" t="n">
        <f aca="false">D1840/COS(O1840)</f>
        <v>0</v>
      </c>
      <c r="R1840" s="4" t="n">
        <f aca="false">$R$2</f>
        <v>8.85418781762039E-013</v>
      </c>
      <c r="T1840" s="17" t="e">
        <f aca="false">IF(ISNUMBER(A1840),A1840*$L$11,NA())</f>
        <v>#N/A</v>
      </c>
      <c r="U1840" s="13" t="e">
        <f aca="false">P1840/R1840</f>
        <v>#DIV/0!</v>
      </c>
      <c r="V1840" s="13" t="e">
        <f aca="false">1/($L$15*R1840*Q1840)</f>
        <v>#DIV/0!</v>
      </c>
      <c r="W1840" s="13" t="e">
        <f aca="false">SQRT(U1840^2+V1840^2)</f>
        <v>#DIV/0!</v>
      </c>
      <c r="X1840" s="14" t="e">
        <f aca="false">V1840/U1840</f>
        <v>#DIV/0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O1841" s="11" t="n">
        <f aca="false">E1841*PI()/180</f>
        <v>0</v>
      </c>
      <c r="P1841" s="9" t="e">
        <f aca="false">-SIN(O1841)/(D1841*$L$15)</f>
        <v>#DIV/0!</v>
      </c>
      <c r="Q1841" s="9" t="n">
        <f aca="false">D1841/COS(O1841)</f>
        <v>0</v>
      </c>
      <c r="R1841" s="4" t="n">
        <f aca="false">$R$2</f>
        <v>8.85418781762039E-013</v>
      </c>
      <c r="T1841" s="17" t="e">
        <f aca="false">IF(ISNUMBER(A1841),A1841*$L$11,NA())</f>
        <v>#N/A</v>
      </c>
      <c r="U1841" s="13" t="e">
        <f aca="false">P1841/R1841</f>
        <v>#DIV/0!</v>
      </c>
      <c r="V1841" s="13" t="e">
        <f aca="false">1/($L$15*R1841*Q1841)</f>
        <v>#DIV/0!</v>
      </c>
      <c r="W1841" s="13" t="e">
        <f aca="false">SQRT(U1841^2+V1841^2)</f>
        <v>#DIV/0!</v>
      </c>
      <c r="X1841" s="14" t="e">
        <f aca="false">V1841/U1841</f>
        <v>#DIV/0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O1842" s="11" t="n">
        <f aca="false">E1842*PI()/180</f>
        <v>0</v>
      </c>
      <c r="P1842" s="9" t="e">
        <f aca="false">-SIN(O1842)/(D1842*$L$15)</f>
        <v>#DIV/0!</v>
      </c>
      <c r="Q1842" s="9" t="n">
        <f aca="false">D1842/COS(O1842)</f>
        <v>0</v>
      </c>
      <c r="R1842" s="4" t="n">
        <f aca="false">$R$2</f>
        <v>8.85418781762039E-013</v>
      </c>
      <c r="T1842" s="17" t="e">
        <f aca="false">IF(ISNUMBER(A1842),A1842*$L$11,NA())</f>
        <v>#N/A</v>
      </c>
      <c r="U1842" s="13" t="e">
        <f aca="false">P1842/R1842</f>
        <v>#DIV/0!</v>
      </c>
      <c r="V1842" s="13" t="e">
        <f aca="false">1/($L$15*R1842*Q1842)</f>
        <v>#DIV/0!</v>
      </c>
      <c r="W1842" s="13" t="e">
        <f aca="false">SQRT(U1842^2+V1842^2)</f>
        <v>#DIV/0!</v>
      </c>
      <c r="X1842" s="14" t="e">
        <f aca="false">V1842/U1842</f>
        <v>#DIV/0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O1843" s="11" t="n">
        <f aca="false">E1843*PI()/180</f>
        <v>0</v>
      </c>
      <c r="P1843" s="9" t="e">
        <f aca="false">-SIN(O1843)/(D1843*$L$15)</f>
        <v>#DIV/0!</v>
      </c>
      <c r="Q1843" s="9" t="n">
        <f aca="false">D1843/COS(O1843)</f>
        <v>0</v>
      </c>
      <c r="R1843" s="4" t="n">
        <f aca="false">$R$2</f>
        <v>8.85418781762039E-013</v>
      </c>
      <c r="T1843" s="17" t="e">
        <f aca="false">IF(ISNUMBER(A1843),A1843*$L$11,NA())</f>
        <v>#N/A</v>
      </c>
      <c r="U1843" s="13" t="e">
        <f aca="false">P1843/R1843</f>
        <v>#DIV/0!</v>
      </c>
      <c r="V1843" s="13" t="e">
        <f aca="false">1/($L$15*R1843*Q1843)</f>
        <v>#DIV/0!</v>
      </c>
      <c r="W1843" s="13" t="e">
        <f aca="false">SQRT(U1843^2+V1843^2)</f>
        <v>#DIV/0!</v>
      </c>
      <c r="X1843" s="14" t="e">
        <f aca="false">V1843/U1843</f>
        <v>#DIV/0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O1844" s="11" t="n">
        <f aca="false">E1844*PI()/180</f>
        <v>0</v>
      </c>
      <c r="P1844" s="9" t="e">
        <f aca="false">-SIN(O1844)/(D1844*$L$15)</f>
        <v>#DIV/0!</v>
      </c>
      <c r="Q1844" s="9" t="n">
        <f aca="false">D1844/COS(O1844)</f>
        <v>0</v>
      </c>
      <c r="R1844" s="4" t="n">
        <f aca="false">$R$2</f>
        <v>8.85418781762039E-013</v>
      </c>
      <c r="T1844" s="17" t="e">
        <f aca="false">IF(ISNUMBER(A1844),A1844*$L$11,NA())</f>
        <v>#N/A</v>
      </c>
      <c r="U1844" s="13" t="e">
        <f aca="false">P1844/R1844</f>
        <v>#DIV/0!</v>
      </c>
      <c r="V1844" s="13" t="e">
        <f aca="false">1/($L$15*R1844*Q1844)</f>
        <v>#DIV/0!</v>
      </c>
      <c r="W1844" s="13" t="e">
        <f aca="false">SQRT(U1844^2+V1844^2)</f>
        <v>#DIV/0!</v>
      </c>
      <c r="X1844" s="14" t="e">
        <f aca="false">V1844/U1844</f>
        <v>#DIV/0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O1845" s="11" t="n">
        <f aca="false">E1845*PI()/180</f>
        <v>0</v>
      </c>
      <c r="P1845" s="9" t="e">
        <f aca="false">-SIN(O1845)/(D1845*$L$15)</f>
        <v>#DIV/0!</v>
      </c>
      <c r="Q1845" s="9" t="n">
        <f aca="false">D1845/COS(O1845)</f>
        <v>0</v>
      </c>
      <c r="R1845" s="4" t="n">
        <f aca="false">$R$2</f>
        <v>8.85418781762039E-013</v>
      </c>
      <c r="T1845" s="17" t="e">
        <f aca="false">IF(ISNUMBER(A1845),A1845*$L$11,NA())</f>
        <v>#N/A</v>
      </c>
      <c r="U1845" s="13" t="e">
        <f aca="false">P1845/R1845</f>
        <v>#DIV/0!</v>
      </c>
      <c r="V1845" s="13" t="e">
        <f aca="false">1/($L$15*R1845*Q1845)</f>
        <v>#DIV/0!</v>
      </c>
      <c r="W1845" s="13" t="e">
        <f aca="false">SQRT(U1845^2+V1845^2)</f>
        <v>#DIV/0!</v>
      </c>
      <c r="X1845" s="14" t="e">
        <f aca="false">V1845/U1845</f>
        <v>#DIV/0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O1846" s="11" t="n">
        <f aca="false">E1846*PI()/180</f>
        <v>0</v>
      </c>
      <c r="P1846" s="9" t="e">
        <f aca="false">-SIN(O1846)/(D1846*$L$15)</f>
        <v>#DIV/0!</v>
      </c>
      <c r="Q1846" s="9" t="n">
        <f aca="false">D1846/COS(O1846)</f>
        <v>0</v>
      </c>
      <c r="R1846" s="4" t="n">
        <f aca="false">$R$2</f>
        <v>8.85418781762039E-013</v>
      </c>
      <c r="T1846" s="17" t="e">
        <f aca="false">IF(ISNUMBER(A1846),A1846*$L$11,NA())</f>
        <v>#N/A</v>
      </c>
      <c r="U1846" s="13" t="e">
        <f aca="false">P1846/R1846</f>
        <v>#DIV/0!</v>
      </c>
      <c r="V1846" s="13" t="e">
        <f aca="false">1/($L$15*R1846*Q1846)</f>
        <v>#DIV/0!</v>
      </c>
      <c r="W1846" s="13" t="e">
        <f aca="false">SQRT(U1846^2+V1846^2)</f>
        <v>#DIV/0!</v>
      </c>
      <c r="X1846" s="14" t="e">
        <f aca="false">V1846/U1846</f>
        <v>#DIV/0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O1847" s="11" t="n">
        <f aca="false">E1847*PI()/180</f>
        <v>0</v>
      </c>
      <c r="P1847" s="9" t="e">
        <f aca="false">-SIN(O1847)/(D1847*$L$15)</f>
        <v>#DIV/0!</v>
      </c>
      <c r="Q1847" s="9" t="n">
        <f aca="false">D1847/COS(O1847)</f>
        <v>0</v>
      </c>
      <c r="R1847" s="4" t="n">
        <f aca="false">$R$2</f>
        <v>8.85418781762039E-013</v>
      </c>
      <c r="T1847" s="17" t="e">
        <f aca="false">IF(ISNUMBER(A1847),A1847*$L$11,NA())</f>
        <v>#N/A</v>
      </c>
      <c r="U1847" s="13" t="e">
        <f aca="false">P1847/R1847</f>
        <v>#DIV/0!</v>
      </c>
      <c r="V1847" s="13" t="e">
        <f aca="false">1/($L$15*R1847*Q1847)</f>
        <v>#DIV/0!</v>
      </c>
      <c r="W1847" s="13" t="e">
        <f aca="false">SQRT(U1847^2+V1847^2)</f>
        <v>#DIV/0!</v>
      </c>
      <c r="X1847" s="14" t="e">
        <f aca="false">V1847/U1847</f>
        <v>#DIV/0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O1848" s="11" t="n">
        <f aca="false">E1848*PI()/180</f>
        <v>0</v>
      </c>
      <c r="P1848" s="9" t="e">
        <f aca="false">-SIN(O1848)/(D1848*$L$15)</f>
        <v>#DIV/0!</v>
      </c>
      <c r="Q1848" s="9" t="n">
        <f aca="false">D1848/COS(O1848)</f>
        <v>0</v>
      </c>
      <c r="R1848" s="4" t="n">
        <f aca="false">$R$2</f>
        <v>8.85418781762039E-013</v>
      </c>
      <c r="T1848" s="17" t="e">
        <f aca="false">IF(ISNUMBER(A1848),A1848*$L$11,NA())</f>
        <v>#N/A</v>
      </c>
      <c r="U1848" s="13" t="e">
        <f aca="false">P1848/R1848</f>
        <v>#DIV/0!</v>
      </c>
      <c r="V1848" s="13" t="e">
        <f aca="false">1/($L$15*R1848*Q1848)</f>
        <v>#DIV/0!</v>
      </c>
      <c r="W1848" s="13" t="e">
        <f aca="false">SQRT(U1848^2+V1848^2)</f>
        <v>#DIV/0!</v>
      </c>
      <c r="X1848" s="14" t="e">
        <f aca="false">V1848/U1848</f>
        <v>#DIV/0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O1849" s="11" t="n">
        <f aca="false">E1849*PI()/180</f>
        <v>0</v>
      </c>
      <c r="P1849" s="9" t="e">
        <f aca="false">-SIN(O1849)/(D1849*$L$15)</f>
        <v>#DIV/0!</v>
      </c>
      <c r="Q1849" s="9" t="n">
        <f aca="false">D1849/COS(O1849)</f>
        <v>0</v>
      </c>
      <c r="R1849" s="4" t="n">
        <f aca="false">$R$2</f>
        <v>8.85418781762039E-013</v>
      </c>
      <c r="T1849" s="17" t="e">
        <f aca="false">IF(ISNUMBER(A1849),A1849*$L$11,NA())</f>
        <v>#N/A</v>
      </c>
      <c r="U1849" s="13" t="e">
        <f aca="false">P1849/R1849</f>
        <v>#DIV/0!</v>
      </c>
      <c r="V1849" s="13" t="e">
        <f aca="false">1/($L$15*R1849*Q1849)</f>
        <v>#DIV/0!</v>
      </c>
      <c r="W1849" s="13" t="e">
        <f aca="false">SQRT(U1849^2+V1849^2)</f>
        <v>#DIV/0!</v>
      </c>
      <c r="X1849" s="14" t="e">
        <f aca="false">V1849/U1849</f>
        <v>#DIV/0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O1850" s="11" t="n">
        <f aca="false">E1850*PI()/180</f>
        <v>0</v>
      </c>
      <c r="P1850" s="9" t="e">
        <f aca="false">-SIN(O1850)/(D1850*$L$15)</f>
        <v>#DIV/0!</v>
      </c>
      <c r="Q1850" s="9" t="n">
        <f aca="false">D1850/COS(O1850)</f>
        <v>0</v>
      </c>
      <c r="R1850" s="4" t="n">
        <f aca="false">$R$2</f>
        <v>8.85418781762039E-013</v>
      </c>
      <c r="T1850" s="17" t="e">
        <f aca="false">IF(ISNUMBER(A1850),A1850*$L$11,NA())</f>
        <v>#N/A</v>
      </c>
      <c r="U1850" s="13" t="e">
        <f aca="false">P1850/R1850</f>
        <v>#DIV/0!</v>
      </c>
      <c r="V1850" s="13" t="e">
        <f aca="false">1/($L$15*R1850*Q1850)</f>
        <v>#DIV/0!</v>
      </c>
      <c r="W1850" s="13" t="e">
        <f aca="false">SQRT(U1850^2+V1850^2)</f>
        <v>#DIV/0!</v>
      </c>
      <c r="X1850" s="14" t="e">
        <f aca="false">V1850/U1850</f>
        <v>#DIV/0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O1851" s="11" t="n">
        <f aca="false">E1851*PI()/180</f>
        <v>0</v>
      </c>
      <c r="P1851" s="9" t="e">
        <f aca="false">-SIN(O1851)/(D1851*$L$15)</f>
        <v>#DIV/0!</v>
      </c>
      <c r="Q1851" s="9" t="n">
        <f aca="false">D1851/COS(O1851)</f>
        <v>0</v>
      </c>
      <c r="R1851" s="4" t="n">
        <f aca="false">$R$2</f>
        <v>8.85418781762039E-013</v>
      </c>
      <c r="T1851" s="17" t="e">
        <f aca="false">IF(ISNUMBER(A1851),A1851*$L$11,NA())</f>
        <v>#N/A</v>
      </c>
      <c r="U1851" s="13" t="e">
        <f aca="false">P1851/R1851</f>
        <v>#DIV/0!</v>
      </c>
      <c r="V1851" s="13" t="e">
        <f aca="false">1/($L$15*R1851*Q1851)</f>
        <v>#DIV/0!</v>
      </c>
      <c r="W1851" s="13" t="e">
        <f aca="false">SQRT(U1851^2+V1851^2)</f>
        <v>#DIV/0!</v>
      </c>
      <c r="X1851" s="14" t="e">
        <f aca="false">V1851/U1851</f>
        <v>#DIV/0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O1852" s="11" t="n">
        <f aca="false">E1852*PI()/180</f>
        <v>0</v>
      </c>
      <c r="P1852" s="9" t="e">
        <f aca="false">-SIN(O1852)/(D1852*$L$15)</f>
        <v>#DIV/0!</v>
      </c>
      <c r="Q1852" s="9" t="n">
        <f aca="false">D1852/COS(O1852)</f>
        <v>0</v>
      </c>
      <c r="R1852" s="4" t="n">
        <f aca="false">$R$2</f>
        <v>8.85418781762039E-013</v>
      </c>
      <c r="T1852" s="17" t="e">
        <f aca="false">IF(ISNUMBER(A1852),A1852*$L$11,NA())</f>
        <v>#N/A</v>
      </c>
      <c r="U1852" s="13" t="e">
        <f aca="false">P1852/R1852</f>
        <v>#DIV/0!</v>
      </c>
      <c r="V1852" s="13" t="e">
        <f aca="false">1/($L$15*R1852*Q1852)</f>
        <v>#DIV/0!</v>
      </c>
      <c r="W1852" s="13" t="e">
        <f aca="false">SQRT(U1852^2+V1852^2)</f>
        <v>#DIV/0!</v>
      </c>
      <c r="X1852" s="14" t="e">
        <f aca="false">V1852/U1852</f>
        <v>#DIV/0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O1853" s="11" t="n">
        <f aca="false">E1853*PI()/180</f>
        <v>0</v>
      </c>
      <c r="P1853" s="9" t="e">
        <f aca="false">-SIN(O1853)/(D1853*$L$15)</f>
        <v>#DIV/0!</v>
      </c>
      <c r="Q1853" s="9" t="n">
        <f aca="false">D1853/COS(O1853)</f>
        <v>0</v>
      </c>
      <c r="R1853" s="4" t="n">
        <f aca="false">$R$2</f>
        <v>8.85418781762039E-013</v>
      </c>
      <c r="T1853" s="17" t="e">
        <f aca="false">IF(ISNUMBER(A1853),A1853*$L$11,NA())</f>
        <v>#N/A</v>
      </c>
      <c r="U1853" s="13" t="e">
        <f aca="false">P1853/R1853</f>
        <v>#DIV/0!</v>
      </c>
      <c r="V1853" s="13" t="e">
        <f aca="false">1/($L$15*R1853*Q1853)</f>
        <v>#DIV/0!</v>
      </c>
      <c r="W1853" s="13" t="e">
        <f aca="false">SQRT(U1853^2+V1853^2)</f>
        <v>#DIV/0!</v>
      </c>
      <c r="X1853" s="14" t="e">
        <f aca="false">V1853/U1853</f>
        <v>#DIV/0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O1854" s="11" t="n">
        <f aca="false">E1854*PI()/180</f>
        <v>0</v>
      </c>
      <c r="P1854" s="9" t="e">
        <f aca="false">-SIN(O1854)/(D1854*$L$15)</f>
        <v>#DIV/0!</v>
      </c>
      <c r="Q1854" s="9" t="n">
        <f aca="false">D1854/COS(O1854)</f>
        <v>0</v>
      </c>
      <c r="R1854" s="4" t="n">
        <f aca="false">$R$2</f>
        <v>8.85418781762039E-013</v>
      </c>
      <c r="T1854" s="17" t="e">
        <f aca="false">IF(ISNUMBER(A1854),A1854*$L$11,NA())</f>
        <v>#N/A</v>
      </c>
      <c r="U1854" s="13" t="e">
        <f aca="false">P1854/R1854</f>
        <v>#DIV/0!</v>
      </c>
      <c r="V1854" s="13" t="e">
        <f aca="false">1/($L$15*R1854*Q1854)</f>
        <v>#DIV/0!</v>
      </c>
      <c r="W1854" s="13" t="e">
        <f aca="false">SQRT(U1854^2+V1854^2)</f>
        <v>#DIV/0!</v>
      </c>
      <c r="X1854" s="14" t="e">
        <f aca="false">V1854/U1854</f>
        <v>#DIV/0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O1855" s="11" t="n">
        <f aca="false">E1855*PI()/180</f>
        <v>0</v>
      </c>
      <c r="P1855" s="9" t="e">
        <f aca="false">-SIN(O1855)/(D1855*$L$15)</f>
        <v>#DIV/0!</v>
      </c>
      <c r="Q1855" s="9" t="n">
        <f aca="false">D1855/COS(O1855)</f>
        <v>0</v>
      </c>
      <c r="R1855" s="4" t="n">
        <f aca="false">$R$2</f>
        <v>8.85418781762039E-013</v>
      </c>
      <c r="T1855" s="17" t="e">
        <f aca="false">IF(ISNUMBER(A1855),A1855*$L$11,NA())</f>
        <v>#N/A</v>
      </c>
      <c r="U1855" s="13" t="e">
        <f aca="false">P1855/R1855</f>
        <v>#DIV/0!</v>
      </c>
      <c r="V1855" s="13" t="e">
        <f aca="false">1/($L$15*R1855*Q1855)</f>
        <v>#DIV/0!</v>
      </c>
      <c r="W1855" s="13" t="e">
        <f aca="false">SQRT(U1855^2+V1855^2)</f>
        <v>#DIV/0!</v>
      </c>
      <c r="X1855" s="14" t="e">
        <f aca="false">V1855/U1855</f>
        <v>#DIV/0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O1856" s="11" t="n">
        <f aca="false">E1856*PI()/180</f>
        <v>0</v>
      </c>
      <c r="P1856" s="9" t="e">
        <f aca="false">-SIN(O1856)/(D1856*$L$15)</f>
        <v>#DIV/0!</v>
      </c>
      <c r="Q1856" s="9" t="n">
        <f aca="false">D1856/COS(O1856)</f>
        <v>0</v>
      </c>
      <c r="R1856" s="4" t="n">
        <f aca="false">$R$2</f>
        <v>8.85418781762039E-013</v>
      </c>
      <c r="T1856" s="17" t="e">
        <f aca="false">IF(ISNUMBER(A1856),A1856*$L$11,NA())</f>
        <v>#N/A</v>
      </c>
      <c r="U1856" s="13" t="e">
        <f aca="false">P1856/R1856</f>
        <v>#DIV/0!</v>
      </c>
      <c r="V1856" s="13" t="e">
        <f aca="false">1/($L$15*R1856*Q1856)</f>
        <v>#DIV/0!</v>
      </c>
      <c r="W1856" s="13" t="e">
        <f aca="false">SQRT(U1856^2+V1856^2)</f>
        <v>#DIV/0!</v>
      </c>
      <c r="X1856" s="14" t="e">
        <f aca="false">V1856/U1856</f>
        <v>#DIV/0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O1857" s="11" t="n">
        <f aca="false">E1857*PI()/180</f>
        <v>0</v>
      </c>
      <c r="P1857" s="9" t="e">
        <f aca="false">-SIN(O1857)/(D1857*$L$15)</f>
        <v>#DIV/0!</v>
      </c>
      <c r="Q1857" s="9" t="n">
        <f aca="false">D1857/COS(O1857)</f>
        <v>0</v>
      </c>
      <c r="R1857" s="4" t="n">
        <f aca="false">$R$2</f>
        <v>8.85418781762039E-013</v>
      </c>
      <c r="T1857" s="17" t="e">
        <f aca="false">IF(ISNUMBER(A1857),A1857*$L$11,NA())</f>
        <v>#N/A</v>
      </c>
      <c r="U1857" s="13" t="e">
        <f aca="false">P1857/R1857</f>
        <v>#DIV/0!</v>
      </c>
      <c r="V1857" s="13" t="e">
        <f aca="false">1/($L$15*R1857*Q1857)</f>
        <v>#DIV/0!</v>
      </c>
      <c r="W1857" s="13" t="e">
        <f aca="false">SQRT(U1857^2+V1857^2)</f>
        <v>#DIV/0!</v>
      </c>
      <c r="X1857" s="14" t="e">
        <f aca="false">V1857/U1857</f>
        <v>#DIV/0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O1858" s="11" t="n">
        <f aca="false">E1858*PI()/180</f>
        <v>0</v>
      </c>
      <c r="P1858" s="9" t="e">
        <f aca="false">-SIN(O1858)/(D1858*$L$15)</f>
        <v>#DIV/0!</v>
      </c>
      <c r="Q1858" s="9" t="n">
        <f aca="false">D1858/COS(O1858)</f>
        <v>0</v>
      </c>
      <c r="R1858" s="4" t="n">
        <f aca="false">$R$2</f>
        <v>8.85418781762039E-013</v>
      </c>
      <c r="T1858" s="17" t="e">
        <f aca="false">IF(ISNUMBER(A1858),A1858*$L$11,NA())</f>
        <v>#N/A</v>
      </c>
      <c r="U1858" s="13" t="e">
        <f aca="false">P1858/R1858</f>
        <v>#DIV/0!</v>
      </c>
      <c r="V1858" s="13" t="e">
        <f aca="false">1/($L$15*R1858*Q1858)</f>
        <v>#DIV/0!</v>
      </c>
      <c r="W1858" s="13" t="e">
        <f aca="false">SQRT(U1858^2+V1858^2)</f>
        <v>#DIV/0!</v>
      </c>
      <c r="X1858" s="14" t="e">
        <f aca="false">V1858/U1858</f>
        <v>#DIV/0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O1859" s="11" t="n">
        <f aca="false">E1859*PI()/180</f>
        <v>0</v>
      </c>
      <c r="P1859" s="9" t="e">
        <f aca="false">-SIN(O1859)/(D1859*$L$15)</f>
        <v>#DIV/0!</v>
      </c>
      <c r="Q1859" s="9" t="n">
        <f aca="false">D1859/COS(O1859)</f>
        <v>0</v>
      </c>
      <c r="R1859" s="4" t="n">
        <f aca="false">$R$2</f>
        <v>8.85418781762039E-013</v>
      </c>
      <c r="T1859" s="17" t="e">
        <f aca="false">IF(ISNUMBER(A1859),A1859*$L$11,NA())</f>
        <v>#N/A</v>
      </c>
      <c r="U1859" s="13" t="e">
        <f aca="false">P1859/R1859</f>
        <v>#DIV/0!</v>
      </c>
      <c r="V1859" s="13" t="e">
        <f aca="false">1/($L$15*R1859*Q1859)</f>
        <v>#DIV/0!</v>
      </c>
      <c r="W1859" s="13" t="e">
        <f aca="false">SQRT(U1859^2+V1859^2)</f>
        <v>#DIV/0!</v>
      </c>
      <c r="X1859" s="14" t="e">
        <f aca="false">V1859/U1859</f>
        <v>#DIV/0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O1860" s="11" t="n">
        <f aca="false">E1860*PI()/180</f>
        <v>0</v>
      </c>
      <c r="P1860" s="9" t="e">
        <f aca="false">-SIN(O1860)/(D1860*$L$15)</f>
        <v>#DIV/0!</v>
      </c>
      <c r="Q1860" s="9" t="n">
        <f aca="false">D1860/COS(O1860)</f>
        <v>0</v>
      </c>
      <c r="R1860" s="4" t="n">
        <f aca="false">$R$2</f>
        <v>8.85418781762039E-013</v>
      </c>
      <c r="T1860" s="17" t="e">
        <f aca="false">IF(ISNUMBER(A1860),A1860*$L$11,NA())</f>
        <v>#N/A</v>
      </c>
      <c r="U1860" s="13" t="e">
        <f aca="false">P1860/R1860</f>
        <v>#DIV/0!</v>
      </c>
      <c r="V1860" s="13" t="e">
        <f aca="false">1/($L$15*R1860*Q1860)</f>
        <v>#DIV/0!</v>
      </c>
      <c r="W1860" s="13" t="e">
        <f aca="false">SQRT(U1860^2+V1860^2)</f>
        <v>#DIV/0!</v>
      </c>
      <c r="X1860" s="14" t="e">
        <f aca="false">V1860/U1860</f>
        <v>#DIV/0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O1861" s="11" t="n">
        <f aca="false">E1861*PI()/180</f>
        <v>0</v>
      </c>
      <c r="P1861" s="9" t="e">
        <f aca="false">-SIN(O1861)/(D1861*$L$15)</f>
        <v>#DIV/0!</v>
      </c>
      <c r="Q1861" s="9" t="n">
        <f aca="false">D1861/COS(O1861)</f>
        <v>0</v>
      </c>
      <c r="R1861" s="4" t="n">
        <f aca="false">$R$2</f>
        <v>8.85418781762039E-013</v>
      </c>
      <c r="T1861" s="17" t="e">
        <f aca="false">IF(ISNUMBER(A1861),A1861*$L$11,NA())</f>
        <v>#N/A</v>
      </c>
      <c r="U1861" s="13" t="e">
        <f aca="false">P1861/R1861</f>
        <v>#DIV/0!</v>
      </c>
      <c r="V1861" s="13" t="e">
        <f aca="false">1/($L$15*R1861*Q1861)</f>
        <v>#DIV/0!</v>
      </c>
      <c r="W1861" s="13" t="e">
        <f aca="false">SQRT(U1861^2+V1861^2)</f>
        <v>#DIV/0!</v>
      </c>
      <c r="X1861" s="14" t="e">
        <f aca="false">V1861/U1861</f>
        <v>#DIV/0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O1862" s="11" t="n">
        <f aca="false">E1862*PI()/180</f>
        <v>0</v>
      </c>
      <c r="P1862" s="9" t="e">
        <f aca="false">-SIN(O1862)/(D1862*$L$15)</f>
        <v>#DIV/0!</v>
      </c>
      <c r="Q1862" s="9" t="n">
        <f aca="false">D1862/COS(O1862)</f>
        <v>0</v>
      </c>
      <c r="R1862" s="4" t="n">
        <f aca="false">$R$2</f>
        <v>8.85418781762039E-013</v>
      </c>
      <c r="T1862" s="17" t="e">
        <f aca="false">IF(ISNUMBER(A1862),A1862*$L$11,NA())</f>
        <v>#N/A</v>
      </c>
      <c r="U1862" s="13" t="e">
        <f aca="false">P1862/R1862</f>
        <v>#DIV/0!</v>
      </c>
      <c r="V1862" s="13" t="e">
        <f aca="false">1/($L$15*R1862*Q1862)</f>
        <v>#DIV/0!</v>
      </c>
      <c r="W1862" s="13" t="e">
        <f aca="false">SQRT(U1862^2+V1862^2)</f>
        <v>#DIV/0!</v>
      </c>
      <c r="X1862" s="14" t="e">
        <f aca="false">V1862/U1862</f>
        <v>#DIV/0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O1863" s="11" t="n">
        <f aca="false">E1863*PI()/180</f>
        <v>0</v>
      </c>
      <c r="P1863" s="9" t="e">
        <f aca="false">-SIN(O1863)/(D1863*$L$15)</f>
        <v>#DIV/0!</v>
      </c>
      <c r="Q1863" s="9" t="n">
        <f aca="false">D1863/COS(O1863)</f>
        <v>0</v>
      </c>
      <c r="R1863" s="4" t="n">
        <f aca="false">$R$2</f>
        <v>8.85418781762039E-013</v>
      </c>
      <c r="T1863" s="17" t="e">
        <f aca="false">IF(ISNUMBER(A1863),A1863*$L$11,NA())</f>
        <v>#N/A</v>
      </c>
      <c r="U1863" s="13" t="e">
        <f aca="false">P1863/R1863</f>
        <v>#DIV/0!</v>
      </c>
      <c r="V1863" s="13" t="e">
        <f aca="false">1/($L$15*R1863*Q1863)</f>
        <v>#DIV/0!</v>
      </c>
      <c r="W1863" s="13" t="e">
        <f aca="false">SQRT(U1863^2+V1863^2)</f>
        <v>#DIV/0!</v>
      </c>
      <c r="X1863" s="14" t="e">
        <f aca="false">V1863/U1863</f>
        <v>#DIV/0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O1864" s="11" t="n">
        <f aca="false">E1864*PI()/180</f>
        <v>0</v>
      </c>
      <c r="P1864" s="9" t="e">
        <f aca="false">-SIN(O1864)/(D1864*$L$15)</f>
        <v>#DIV/0!</v>
      </c>
      <c r="Q1864" s="9" t="n">
        <f aca="false">D1864/COS(O1864)</f>
        <v>0</v>
      </c>
      <c r="R1864" s="4" t="n">
        <f aca="false">$R$2</f>
        <v>8.85418781762039E-013</v>
      </c>
      <c r="T1864" s="17" t="e">
        <f aca="false">IF(ISNUMBER(A1864),A1864*$L$11,NA())</f>
        <v>#N/A</v>
      </c>
      <c r="U1864" s="13" t="e">
        <f aca="false">P1864/R1864</f>
        <v>#DIV/0!</v>
      </c>
      <c r="V1864" s="13" t="e">
        <f aca="false">1/($L$15*R1864*Q1864)</f>
        <v>#DIV/0!</v>
      </c>
      <c r="W1864" s="13" t="e">
        <f aca="false">SQRT(U1864^2+V1864^2)</f>
        <v>#DIV/0!</v>
      </c>
      <c r="X1864" s="14" t="e">
        <f aca="false">V1864/U1864</f>
        <v>#DIV/0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O1865" s="11" t="n">
        <f aca="false">E1865*PI()/180</f>
        <v>0</v>
      </c>
      <c r="P1865" s="9" t="e">
        <f aca="false">-SIN(O1865)/(D1865*$L$15)</f>
        <v>#DIV/0!</v>
      </c>
      <c r="Q1865" s="9" t="n">
        <f aca="false">D1865/COS(O1865)</f>
        <v>0</v>
      </c>
      <c r="R1865" s="4" t="n">
        <f aca="false">$R$2</f>
        <v>8.85418781762039E-013</v>
      </c>
      <c r="T1865" s="17" t="e">
        <f aca="false">IF(ISNUMBER(A1865),A1865*$L$11,NA())</f>
        <v>#N/A</v>
      </c>
      <c r="U1865" s="13" t="e">
        <f aca="false">P1865/R1865</f>
        <v>#DIV/0!</v>
      </c>
      <c r="V1865" s="13" t="e">
        <f aca="false">1/($L$15*R1865*Q1865)</f>
        <v>#DIV/0!</v>
      </c>
      <c r="W1865" s="13" t="e">
        <f aca="false">SQRT(U1865^2+V1865^2)</f>
        <v>#DIV/0!</v>
      </c>
      <c r="X1865" s="14" t="e">
        <f aca="false">V1865/U1865</f>
        <v>#DIV/0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O1866" s="11" t="n">
        <f aca="false">E1866*PI()/180</f>
        <v>0</v>
      </c>
      <c r="P1866" s="9" t="e">
        <f aca="false">-SIN(O1866)/(D1866*$L$15)</f>
        <v>#DIV/0!</v>
      </c>
      <c r="Q1866" s="9" t="n">
        <f aca="false">D1866/COS(O1866)</f>
        <v>0</v>
      </c>
      <c r="R1866" s="4" t="n">
        <f aca="false">$R$2</f>
        <v>8.85418781762039E-013</v>
      </c>
      <c r="T1866" s="17" t="e">
        <f aca="false">IF(ISNUMBER(A1866),A1866*$L$11,NA())</f>
        <v>#N/A</v>
      </c>
      <c r="U1866" s="13" t="e">
        <f aca="false">P1866/R1866</f>
        <v>#DIV/0!</v>
      </c>
      <c r="V1866" s="13" t="e">
        <f aca="false">1/($L$15*R1866*Q1866)</f>
        <v>#DIV/0!</v>
      </c>
      <c r="W1866" s="13" t="e">
        <f aca="false">SQRT(U1866^2+V1866^2)</f>
        <v>#DIV/0!</v>
      </c>
      <c r="X1866" s="14" t="e">
        <f aca="false">V1866/U1866</f>
        <v>#DIV/0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O1867" s="11" t="n">
        <f aca="false">E1867*PI()/180</f>
        <v>0</v>
      </c>
      <c r="P1867" s="9" t="e">
        <f aca="false">-SIN(O1867)/(D1867*$L$15)</f>
        <v>#DIV/0!</v>
      </c>
      <c r="Q1867" s="9" t="n">
        <f aca="false">D1867/COS(O1867)</f>
        <v>0</v>
      </c>
      <c r="R1867" s="4" t="n">
        <f aca="false">$R$2</f>
        <v>8.85418781762039E-013</v>
      </c>
      <c r="T1867" s="17" t="e">
        <f aca="false">IF(ISNUMBER(A1867),A1867*$L$11,NA())</f>
        <v>#N/A</v>
      </c>
      <c r="U1867" s="13" t="e">
        <f aca="false">P1867/R1867</f>
        <v>#DIV/0!</v>
      </c>
      <c r="V1867" s="13" t="e">
        <f aca="false">1/($L$15*R1867*Q1867)</f>
        <v>#DIV/0!</v>
      </c>
      <c r="W1867" s="13" t="e">
        <f aca="false">SQRT(U1867^2+V1867^2)</f>
        <v>#DIV/0!</v>
      </c>
      <c r="X1867" s="14" t="e">
        <f aca="false">V1867/U1867</f>
        <v>#DIV/0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O1868" s="11" t="n">
        <f aca="false">E1868*PI()/180</f>
        <v>0</v>
      </c>
      <c r="P1868" s="9" t="e">
        <f aca="false">-SIN(O1868)/(D1868*$L$15)</f>
        <v>#DIV/0!</v>
      </c>
      <c r="Q1868" s="9" t="n">
        <f aca="false">D1868/COS(O1868)</f>
        <v>0</v>
      </c>
      <c r="R1868" s="4" t="n">
        <f aca="false">$R$2</f>
        <v>8.85418781762039E-013</v>
      </c>
      <c r="T1868" s="17" t="e">
        <f aca="false">IF(ISNUMBER(A1868),A1868*$L$11,NA())</f>
        <v>#N/A</v>
      </c>
      <c r="U1868" s="13" t="e">
        <f aca="false">P1868/R1868</f>
        <v>#DIV/0!</v>
      </c>
      <c r="V1868" s="13" t="e">
        <f aca="false">1/($L$15*R1868*Q1868)</f>
        <v>#DIV/0!</v>
      </c>
      <c r="W1868" s="13" t="e">
        <f aca="false">SQRT(U1868^2+V1868^2)</f>
        <v>#DIV/0!</v>
      </c>
      <c r="X1868" s="14" t="e">
        <f aca="false">V1868/U1868</f>
        <v>#DIV/0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O1869" s="11" t="n">
        <f aca="false">E1869*PI()/180</f>
        <v>0</v>
      </c>
      <c r="P1869" s="9" t="e">
        <f aca="false">-SIN(O1869)/(D1869*$L$15)</f>
        <v>#DIV/0!</v>
      </c>
      <c r="Q1869" s="9" t="n">
        <f aca="false">D1869/COS(O1869)</f>
        <v>0</v>
      </c>
      <c r="R1869" s="4" t="n">
        <f aca="false">$R$2</f>
        <v>8.85418781762039E-013</v>
      </c>
      <c r="T1869" s="17" t="e">
        <f aca="false">IF(ISNUMBER(A1869),A1869*$L$11,NA())</f>
        <v>#N/A</v>
      </c>
      <c r="U1869" s="13" t="e">
        <f aca="false">P1869/R1869</f>
        <v>#DIV/0!</v>
      </c>
      <c r="V1869" s="13" t="e">
        <f aca="false">1/($L$15*R1869*Q1869)</f>
        <v>#DIV/0!</v>
      </c>
      <c r="W1869" s="13" t="e">
        <f aca="false">SQRT(U1869^2+V1869^2)</f>
        <v>#DIV/0!</v>
      </c>
      <c r="X1869" s="14" t="e">
        <f aca="false">V1869/U1869</f>
        <v>#DIV/0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O1870" s="11" t="n">
        <f aca="false">E1870*PI()/180</f>
        <v>0</v>
      </c>
      <c r="P1870" s="9" t="e">
        <f aca="false">-SIN(O1870)/(D1870*$L$15)</f>
        <v>#DIV/0!</v>
      </c>
      <c r="Q1870" s="9" t="n">
        <f aca="false">D1870/COS(O1870)</f>
        <v>0</v>
      </c>
      <c r="R1870" s="4" t="n">
        <f aca="false">$R$2</f>
        <v>8.85418781762039E-013</v>
      </c>
      <c r="T1870" s="17" t="e">
        <f aca="false">IF(ISNUMBER(A1870),A1870*$L$11,NA())</f>
        <v>#N/A</v>
      </c>
      <c r="U1870" s="13" t="e">
        <f aca="false">P1870/R1870</f>
        <v>#DIV/0!</v>
      </c>
      <c r="V1870" s="13" t="e">
        <f aca="false">1/($L$15*R1870*Q1870)</f>
        <v>#DIV/0!</v>
      </c>
      <c r="W1870" s="13" t="e">
        <f aca="false">SQRT(U1870^2+V1870^2)</f>
        <v>#DIV/0!</v>
      </c>
      <c r="X1870" s="14" t="e">
        <f aca="false">V1870/U1870</f>
        <v>#DIV/0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O1871" s="11" t="n">
        <f aca="false">E1871*PI()/180</f>
        <v>0</v>
      </c>
      <c r="P1871" s="9" t="e">
        <f aca="false">-SIN(O1871)/(D1871*$L$15)</f>
        <v>#DIV/0!</v>
      </c>
      <c r="Q1871" s="9" t="n">
        <f aca="false">D1871/COS(O1871)</f>
        <v>0</v>
      </c>
      <c r="R1871" s="4" t="n">
        <f aca="false">$R$2</f>
        <v>8.85418781762039E-013</v>
      </c>
      <c r="T1871" s="17" t="e">
        <f aca="false">IF(ISNUMBER(A1871),A1871*$L$11,NA())</f>
        <v>#N/A</v>
      </c>
      <c r="U1871" s="13" t="e">
        <f aca="false">P1871/R1871</f>
        <v>#DIV/0!</v>
      </c>
      <c r="V1871" s="13" t="e">
        <f aca="false">1/($L$15*R1871*Q1871)</f>
        <v>#DIV/0!</v>
      </c>
      <c r="W1871" s="13" t="e">
        <f aca="false">SQRT(U1871^2+V1871^2)</f>
        <v>#DIV/0!</v>
      </c>
      <c r="X1871" s="14" t="e">
        <f aca="false">V1871/U1871</f>
        <v>#DIV/0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O1872" s="11" t="n">
        <f aca="false">E1872*PI()/180</f>
        <v>0</v>
      </c>
      <c r="P1872" s="9" t="e">
        <f aca="false">-SIN(O1872)/(D1872*$L$15)</f>
        <v>#DIV/0!</v>
      </c>
      <c r="Q1872" s="9" t="n">
        <f aca="false">D1872/COS(O1872)</f>
        <v>0</v>
      </c>
      <c r="R1872" s="4" t="n">
        <f aca="false">$R$2</f>
        <v>8.85418781762039E-013</v>
      </c>
      <c r="T1872" s="17" t="e">
        <f aca="false">IF(ISNUMBER(A1872),A1872*$L$11,NA())</f>
        <v>#N/A</v>
      </c>
      <c r="U1872" s="13" t="e">
        <f aca="false">P1872/R1872</f>
        <v>#DIV/0!</v>
      </c>
      <c r="V1872" s="13" t="e">
        <f aca="false">1/($L$15*R1872*Q1872)</f>
        <v>#DIV/0!</v>
      </c>
      <c r="W1872" s="13" t="e">
        <f aca="false">SQRT(U1872^2+V1872^2)</f>
        <v>#DIV/0!</v>
      </c>
      <c r="X1872" s="14" t="e">
        <f aca="false">V1872/U1872</f>
        <v>#DIV/0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O1873" s="11" t="n">
        <f aca="false">E1873*PI()/180</f>
        <v>0</v>
      </c>
      <c r="P1873" s="9" t="e">
        <f aca="false">-SIN(O1873)/(D1873*$L$15)</f>
        <v>#DIV/0!</v>
      </c>
      <c r="Q1873" s="9" t="n">
        <f aca="false">D1873/COS(O1873)</f>
        <v>0</v>
      </c>
      <c r="R1873" s="4" t="n">
        <f aca="false">$R$2</f>
        <v>8.85418781762039E-013</v>
      </c>
      <c r="T1873" s="17" t="e">
        <f aca="false">IF(ISNUMBER(A1873),A1873*$L$11,NA())</f>
        <v>#N/A</v>
      </c>
      <c r="U1873" s="13" t="e">
        <f aca="false">P1873/R1873</f>
        <v>#DIV/0!</v>
      </c>
      <c r="V1873" s="13" t="e">
        <f aca="false">1/($L$15*R1873*Q1873)</f>
        <v>#DIV/0!</v>
      </c>
      <c r="W1873" s="13" t="e">
        <f aca="false">SQRT(U1873^2+V1873^2)</f>
        <v>#DIV/0!</v>
      </c>
      <c r="X1873" s="14" t="e">
        <f aca="false">V1873/U1873</f>
        <v>#DIV/0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O1874" s="11" t="n">
        <f aca="false">E1874*PI()/180</f>
        <v>0</v>
      </c>
      <c r="P1874" s="9" t="e">
        <f aca="false">-SIN(O1874)/(D1874*$L$15)</f>
        <v>#DIV/0!</v>
      </c>
      <c r="Q1874" s="9" t="n">
        <f aca="false">D1874/COS(O1874)</f>
        <v>0</v>
      </c>
      <c r="R1874" s="4" t="n">
        <f aca="false">$R$2</f>
        <v>8.85418781762039E-013</v>
      </c>
      <c r="T1874" s="17" t="e">
        <f aca="false">IF(ISNUMBER(A1874),A1874*$L$11,NA())</f>
        <v>#N/A</v>
      </c>
      <c r="U1874" s="13" t="e">
        <f aca="false">P1874/R1874</f>
        <v>#DIV/0!</v>
      </c>
      <c r="V1874" s="13" t="e">
        <f aca="false">1/($L$15*R1874*Q1874)</f>
        <v>#DIV/0!</v>
      </c>
      <c r="W1874" s="13" t="e">
        <f aca="false">SQRT(U1874^2+V1874^2)</f>
        <v>#DIV/0!</v>
      </c>
      <c r="X1874" s="14" t="e">
        <f aca="false">V1874/U1874</f>
        <v>#DIV/0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O1875" s="11" t="n">
        <f aca="false">E1875*PI()/180</f>
        <v>0</v>
      </c>
      <c r="P1875" s="9" t="e">
        <f aca="false">-SIN(O1875)/(D1875*$L$15)</f>
        <v>#DIV/0!</v>
      </c>
      <c r="Q1875" s="9" t="n">
        <f aca="false">D1875/COS(O1875)</f>
        <v>0</v>
      </c>
      <c r="R1875" s="4" t="n">
        <f aca="false">$R$2</f>
        <v>8.85418781762039E-013</v>
      </c>
      <c r="T1875" s="17" t="e">
        <f aca="false">IF(ISNUMBER(A1875),A1875*$L$11,NA())</f>
        <v>#N/A</v>
      </c>
      <c r="U1875" s="13" t="e">
        <f aca="false">P1875/R1875</f>
        <v>#DIV/0!</v>
      </c>
      <c r="V1875" s="13" t="e">
        <f aca="false">1/($L$15*R1875*Q1875)</f>
        <v>#DIV/0!</v>
      </c>
      <c r="W1875" s="13" t="e">
        <f aca="false">SQRT(U1875^2+V1875^2)</f>
        <v>#DIV/0!</v>
      </c>
      <c r="X1875" s="14" t="e">
        <f aca="false">V1875/U1875</f>
        <v>#DIV/0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O1876" s="11" t="n">
        <f aca="false">E1876*PI()/180</f>
        <v>0</v>
      </c>
      <c r="P1876" s="9" t="e">
        <f aca="false">-SIN(O1876)/(D1876*$L$15)</f>
        <v>#DIV/0!</v>
      </c>
      <c r="Q1876" s="9" t="n">
        <f aca="false">D1876/COS(O1876)</f>
        <v>0</v>
      </c>
      <c r="R1876" s="4" t="n">
        <f aca="false">$R$2</f>
        <v>8.85418781762039E-013</v>
      </c>
      <c r="T1876" s="17" t="e">
        <f aca="false">IF(ISNUMBER(A1876),A1876*$L$11,NA())</f>
        <v>#N/A</v>
      </c>
      <c r="U1876" s="13" t="e">
        <f aca="false">P1876/R1876</f>
        <v>#DIV/0!</v>
      </c>
      <c r="V1876" s="13" t="e">
        <f aca="false">1/($L$15*R1876*Q1876)</f>
        <v>#DIV/0!</v>
      </c>
      <c r="W1876" s="13" t="e">
        <f aca="false">SQRT(U1876^2+V1876^2)</f>
        <v>#DIV/0!</v>
      </c>
      <c r="X1876" s="14" t="e">
        <f aca="false">V1876/U1876</f>
        <v>#DIV/0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O1877" s="11" t="n">
        <f aca="false">E1877*PI()/180</f>
        <v>0</v>
      </c>
      <c r="P1877" s="9" t="e">
        <f aca="false">-SIN(O1877)/(D1877*$L$15)</f>
        <v>#DIV/0!</v>
      </c>
      <c r="Q1877" s="9" t="n">
        <f aca="false">D1877/COS(O1877)</f>
        <v>0</v>
      </c>
      <c r="R1877" s="4" t="n">
        <f aca="false">$R$2</f>
        <v>8.85418781762039E-013</v>
      </c>
      <c r="T1877" s="17" t="e">
        <f aca="false">IF(ISNUMBER(A1877),A1877*$L$11,NA())</f>
        <v>#N/A</v>
      </c>
      <c r="U1877" s="13" t="e">
        <f aca="false">P1877/R1877</f>
        <v>#DIV/0!</v>
      </c>
      <c r="V1877" s="13" t="e">
        <f aca="false">1/($L$15*R1877*Q1877)</f>
        <v>#DIV/0!</v>
      </c>
      <c r="W1877" s="13" t="e">
        <f aca="false">SQRT(U1877^2+V1877^2)</f>
        <v>#DIV/0!</v>
      </c>
      <c r="X1877" s="14" t="e">
        <f aca="false">V1877/U1877</f>
        <v>#DIV/0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O1878" s="11" t="n">
        <f aca="false">E1878*PI()/180</f>
        <v>0</v>
      </c>
      <c r="P1878" s="9" t="e">
        <f aca="false">-SIN(O1878)/(D1878*$L$15)</f>
        <v>#DIV/0!</v>
      </c>
      <c r="Q1878" s="9" t="n">
        <f aca="false">D1878/COS(O1878)</f>
        <v>0</v>
      </c>
      <c r="R1878" s="4" t="n">
        <f aca="false">$R$2</f>
        <v>8.85418781762039E-013</v>
      </c>
      <c r="T1878" s="17" t="e">
        <f aca="false">IF(ISNUMBER(A1878),A1878*$L$11,NA())</f>
        <v>#N/A</v>
      </c>
      <c r="U1878" s="13" t="e">
        <f aca="false">P1878/R1878</f>
        <v>#DIV/0!</v>
      </c>
      <c r="V1878" s="13" t="e">
        <f aca="false">1/($L$15*R1878*Q1878)</f>
        <v>#DIV/0!</v>
      </c>
      <c r="W1878" s="13" t="e">
        <f aca="false">SQRT(U1878^2+V1878^2)</f>
        <v>#DIV/0!</v>
      </c>
      <c r="X1878" s="14" t="e">
        <f aca="false">V1878/U1878</f>
        <v>#DIV/0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O1879" s="11" t="n">
        <f aca="false">E1879*PI()/180</f>
        <v>0</v>
      </c>
      <c r="P1879" s="9" t="e">
        <f aca="false">-SIN(O1879)/(D1879*$L$15)</f>
        <v>#DIV/0!</v>
      </c>
      <c r="Q1879" s="9" t="n">
        <f aca="false">D1879/COS(O1879)</f>
        <v>0</v>
      </c>
      <c r="R1879" s="4" t="n">
        <f aca="false">$R$2</f>
        <v>8.85418781762039E-013</v>
      </c>
      <c r="T1879" s="17" t="e">
        <f aca="false">IF(ISNUMBER(A1879),A1879*$L$11,NA())</f>
        <v>#N/A</v>
      </c>
      <c r="U1879" s="13" t="e">
        <f aca="false">P1879/R1879</f>
        <v>#DIV/0!</v>
      </c>
      <c r="V1879" s="13" t="e">
        <f aca="false">1/($L$15*R1879*Q1879)</f>
        <v>#DIV/0!</v>
      </c>
      <c r="W1879" s="13" t="e">
        <f aca="false">SQRT(U1879^2+V1879^2)</f>
        <v>#DIV/0!</v>
      </c>
      <c r="X1879" s="14" t="e">
        <f aca="false">V1879/U1879</f>
        <v>#DIV/0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O1880" s="11" t="n">
        <f aca="false">E1880*PI()/180</f>
        <v>0</v>
      </c>
      <c r="P1880" s="9" t="e">
        <f aca="false">-SIN(O1880)/(D1880*$L$15)</f>
        <v>#DIV/0!</v>
      </c>
      <c r="Q1880" s="9" t="n">
        <f aca="false">D1880/COS(O1880)</f>
        <v>0</v>
      </c>
      <c r="R1880" s="4" t="n">
        <f aca="false">$R$2</f>
        <v>8.85418781762039E-013</v>
      </c>
      <c r="T1880" s="17" t="e">
        <f aca="false">IF(ISNUMBER(A1880),A1880*$L$11,NA())</f>
        <v>#N/A</v>
      </c>
      <c r="U1880" s="13" t="e">
        <f aca="false">P1880/R1880</f>
        <v>#DIV/0!</v>
      </c>
      <c r="V1880" s="13" t="e">
        <f aca="false">1/($L$15*R1880*Q1880)</f>
        <v>#DIV/0!</v>
      </c>
      <c r="W1880" s="13" t="e">
        <f aca="false">SQRT(U1880^2+V1880^2)</f>
        <v>#DIV/0!</v>
      </c>
      <c r="X1880" s="14" t="e">
        <f aca="false">V1880/U1880</f>
        <v>#DIV/0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O1881" s="11" t="n">
        <f aca="false">E1881*PI()/180</f>
        <v>0</v>
      </c>
      <c r="P1881" s="9" t="e">
        <f aca="false">-SIN(O1881)/(D1881*$L$15)</f>
        <v>#DIV/0!</v>
      </c>
      <c r="Q1881" s="9" t="n">
        <f aca="false">D1881/COS(O1881)</f>
        <v>0</v>
      </c>
      <c r="R1881" s="4" t="n">
        <f aca="false">$R$2</f>
        <v>8.85418781762039E-013</v>
      </c>
      <c r="T1881" s="17" t="e">
        <f aca="false">IF(ISNUMBER(A1881),A1881*$L$11,NA())</f>
        <v>#N/A</v>
      </c>
      <c r="U1881" s="13" t="e">
        <f aca="false">P1881/R1881</f>
        <v>#DIV/0!</v>
      </c>
      <c r="V1881" s="13" t="e">
        <f aca="false">1/($L$15*R1881*Q1881)</f>
        <v>#DIV/0!</v>
      </c>
      <c r="W1881" s="13" t="e">
        <f aca="false">SQRT(U1881^2+V1881^2)</f>
        <v>#DIV/0!</v>
      </c>
      <c r="X1881" s="14" t="e">
        <f aca="false">V1881/U1881</f>
        <v>#DIV/0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O1882" s="11" t="n">
        <f aca="false">E1882*PI()/180</f>
        <v>0</v>
      </c>
      <c r="P1882" s="9" t="e">
        <f aca="false">-SIN(O1882)/(D1882*$L$15)</f>
        <v>#DIV/0!</v>
      </c>
      <c r="Q1882" s="9" t="n">
        <f aca="false">D1882/COS(O1882)</f>
        <v>0</v>
      </c>
      <c r="R1882" s="4" t="n">
        <f aca="false">$R$2</f>
        <v>8.85418781762039E-013</v>
      </c>
      <c r="T1882" s="17" t="e">
        <f aca="false">IF(ISNUMBER(A1882),A1882*$L$11,NA())</f>
        <v>#N/A</v>
      </c>
      <c r="U1882" s="13" t="e">
        <f aca="false">P1882/R1882</f>
        <v>#DIV/0!</v>
      </c>
      <c r="V1882" s="13" t="e">
        <f aca="false">1/($L$15*R1882*Q1882)</f>
        <v>#DIV/0!</v>
      </c>
      <c r="W1882" s="13" t="e">
        <f aca="false">SQRT(U1882^2+V1882^2)</f>
        <v>#DIV/0!</v>
      </c>
      <c r="X1882" s="14" t="e">
        <f aca="false">V1882/U1882</f>
        <v>#DIV/0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O1883" s="11" t="n">
        <f aca="false">E1883*PI()/180</f>
        <v>0</v>
      </c>
      <c r="P1883" s="9" t="e">
        <f aca="false">-SIN(O1883)/(D1883*$L$15)</f>
        <v>#DIV/0!</v>
      </c>
      <c r="Q1883" s="9" t="n">
        <f aca="false">D1883/COS(O1883)</f>
        <v>0</v>
      </c>
      <c r="R1883" s="4" t="n">
        <f aca="false">$R$2</f>
        <v>8.85418781762039E-013</v>
      </c>
      <c r="T1883" s="17" t="e">
        <f aca="false">IF(ISNUMBER(A1883),A1883*$L$11,NA())</f>
        <v>#N/A</v>
      </c>
      <c r="U1883" s="13" t="e">
        <f aca="false">P1883/R1883</f>
        <v>#DIV/0!</v>
      </c>
      <c r="V1883" s="13" t="e">
        <f aca="false">1/($L$15*R1883*Q1883)</f>
        <v>#DIV/0!</v>
      </c>
      <c r="W1883" s="13" t="e">
        <f aca="false">SQRT(U1883^2+V1883^2)</f>
        <v>#DIV/0!</v>
      </c>
      <c r="X1883" s="14" t="e">
        <f aca="false">V1883/U1883</f>
        <v>#DIV/0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O1884" s="11" t="n">
        <f aca="false">E1884*PI()/180</f>
        <v>0</v>
      </c>
      <c r="P1884" s="9" t="e">
        <f aca="false">-SIN(O1884)/(D1884*$L$15)</f>
        <v>#DIV/0!</v>
      </c>
      <c r="Q1884" s="9" t="n">
        <f aca="false">D1884/COS(O1884)</f>
        <v>0</v>
      </c>
      <c r="R1884" s="4" t="n">
        <f aca="false">$R$2</f>
        <v>8.85418781762039E-013</v>
      </c>
      <c r="T1884" s="17" t="e">
        <f aca="false">IF(ISNUMBER(A1884),A1884*$L$11,NA())</f>
        <v>#N/A</v>
      </c>
      <c r="U1884" s="13" t="e">
        <f aca="false">P1884/R1884</f>
        <v>#DIV/0!</v>
      </c>
      <c r="V1884" s="13" t="e">
        <f aca="false">1/($L$15*R1884*Q1884)</f>
        <v>#DIV/0!</v>
      </c>
      <c r="W1884" s="13" t="e">
        <f aca="false">SQRT(U1884^2+V1884^2)</f>
        <v>#DIV/0!</v>
      </c>
      <c r="X1884" s="14" t="e">
        <f aca="false">V1884/U1884</f>
        <v>#DIV/0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O1885" s="11" t="n">
        <f aca="false">E1885*PI()/180</f>
        <v>0</v>
      </c>
      <c r="P1885" s="9" t="e">
        <f aca="false">-SIN(O1885)/(D1885*$L$15)</f>
        <v>#DIV/0!</v>
      </c>
      <c r="Q1885" s="9" t="n">
        <f aca="false">D1885/COS(O1885)</f>
        <v>0</v>
      </c>
      <c r="R1885" s="4" t="n">
        <f aca="false">$R$2</f>
        <v>8.85418781762039E-013</v>
      </c>
      <c r="T1885" s="17" t="e">
        <f aca="false">IF(ISNUMBER(A1885),A1885*$L$11,NA())</f>
        <v>#N/A</v>
      </c>
      <c r="U1885" s="13" t="e">
        <f aca="false">P1885/R1885</f>
        <v>#DIV/0!</v>
      </c>
      <c r="V1885" s="13" t="e">
        <f aca="false">1/($L$15*R1885*Q1885)</f>
        <v>#DIV/0!</v>
      </c>
      <c r="W1885" s="13" t="e">
        <f aca="false">SQRT(U1885^2+V1885^2)</f>
        <v>#DIV/0!</v>
      </c>
      <c r="X1885" s="14" t="e">
        <f aca="false">V1885/U1885</f>
        <v>#DIV/0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O1886" s="11" t="n">
        <f aca="false">E1886*PI()/180</f>
        <v>0</v>
      </c>
      <c r="P1886" s="9" t="e">
        <f aca="false">-SIN(O1886)/(D1886*$L$15)</f>
        <v>#DIV/0!</v>
      </c>
      <c r="Q1886" s="9" t="n">
        <f aca="false">D1886/COS(O1886)</f>
        <v>0</v>
      </c>
      <c r="R1886" s="4" t="n">
        <f aca="false">$R$2</f>
        <v>8.85418781762039E-013</v>
      </c>
      <c r="T1886" s="17" t="e">
        <f aca="false">IF(ISNUMBER(A1886),A1886*$L$11,NA())</f>
        <v>#N/A</v>
      </c>
      <c r="U1886" s="13" t="e">
        <f aca="false">P1886/R1886</f>
        <v>#DIV/0!</v>
      </c>
      <c r="V1886" s="13" t="e">
        <f aca="false">1/($L$15*R1886*Q1886)</f>
        <v>#DIV/0!</v>
      </c>
      <c r="W1886" s="13" t="e">
        <f aca="false">SQRT(U1886^2+V1886^2)</f>
        <v>#DIV/0!</v>
      </c>
      <c r="X1886" s="14" t="e">
        <f aca="false">V1886/U1886</f>
        <v>#DIV/0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O1887" s="11" t="n">
        <f aca="false">E1887*PI()/180</f>
        <v>0</v>
      </c>
      <c r="P1887" s="9" t="e">
        <f aca="false">-SIN(O1887)/(D1887*$L$15)</f>
        <v>#DIV/0!</v>
      </c>
      <c r="Q1887" s="9" t="n">
        <f aca="false">D1887/COS(O1887)</f>
        <v>0</v>
      </c>
      <c r="R1887" s="4" t="n">
        <f aca="false">$R$2</f>
        <v>8.85418781762039E-013</v>
      </c>
      <c r="T1887" s="17" t="e">
        <f aca="false">IF(ISNUMBER(A1887),A1887*$L$11,NA())</f>
        <v>#N/A</v>
      </c>
      <c r="U1887" s="13" t="e">
        <f aca="false">P1887/R1887</f>
        <v>#DIV/0!</v>
      </c>
      <c r="V1887" s="13" t="e">
        <f aca="false">1/($L$15*R1887*Q1887)</f>
        <v>#DIV/0!</v>
      </c>
      <c r="W1887" s="13" t="e">
        <f aca="false">SQRT(U1887^2+V1887^2)</f>
        <v>#DIV/0!</v>
      </c>
      <c r="X1887" s="14" t="e">
        <f aca="false">V1887/U1887</f>
        <v>#DIV/0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O1888" s="11" t="n">
        <f aca="false">E1888*PI()/180</f>
        <v>0</v>
      </c>
      <c r="P1888" s="9" t="e">
        <f aca="false">-SIN(O1888)/(D1888*$L$15)</f>
        <v>#DIV/0!</v>
      </c>
      <c r="Q1888" s="9" t="n">
        <f aca="false">D1888/COS(O1888)</f>
        <v>0</v>
      </c>
      <c r="R1888" s="4" t="n">
        <f aca="false">$R$2</f>
        <v>8.85418781762039E-013</v>
      </c>
      <c r="T1888" s="17" t="e">
        <f aca="false">IF(ISNUMBER(A1888),A1888*$L$11,NA())</f>
        <v>#N/A</v>
      </c>
      <c r="U1888" s="13" t="e">
        <f aca="false">P1888/R1888</f>
        <v>#DIV/0!</v>
      </c>
      <c r="V1888" s="13" t="e">
        <f aca="false">1/($L$15*R1888*Q1888)</f>
        <v>#DIV/0!</v>
      </c>
      <c r="W1888" s="13" t="e">
        <f aca="false">SQRT(U1888^2+V1888^2)</f>
        <v>#DIV/0!</v>
      </c>
      <c r="X1888" s="14" t="e">
        <f aca="false">V1888/U1888</f>
        <v>#DIV/0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O1889" s="11" t="n">
        <f aca="false">E1889*PI()/180</f>
        <v>0</v>
      </c>
      <c r="P1889" s="9" t="e">
        <f aca="false">-SIN(O1889)/(D1889*$L$15)</f>
        <v>#DIV/0!</v>
      </c>
      <c r="Q1889" s="9" t="n">
        <f aca="false">D1889/COS(O1889)</f>
        <v>0</v>
      </c>
      <c r="R1889" s="4" t="n">
        <f aca="false">$R$2</f>
        <v>8.85418781762039E-013</v>
      </c>
      <c r="T1889" s="17" t="e">
        <f aca="false">IF(ISNUMBER(A1889),A1889*$L$11,NA())</f>
        <v>#N/A</v>
      </c>
      <c r="U1889" s="13" t="e">
        <f aca="false">P1889/R1889</f>
        <v>#DIV/0!</v>
      </c>
      <c r="V1889" s="13" t="e">
        <f aca="false">1/($L$15*R1889*Q1889)</f>
        <v>#DIV/0!</v>
      </c>
      <c r="W1889" s="13" t="e">
        <f aca="false">SQRT(U1889^2+V1889^2)</f>
        <v>#DIV/0!</v>
      </c>
      <c r="X1889" s="14" t="e">
        <f aca="false">V1889/U1889</f>
        <v>#DIV/0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O1890" s="11" t="n">
        <f aca="false">E1890*PI()/180</f>
        <v>0</v>
      </c>
      <c r="P1890" s="9" t="e">
        <f aca="false">-SIN(O1890)/(D1890*$L$15)</f>
        <v>#DIV/0!</v>
      </c>
      <c r="Q1890" s="9" t="n">
        <f aca="false">D1890/COS(O1890)</f>
        <v>0</v>
      </c>
      <c r="R1890" s="4" t="n">
        <f aca="false">$R$2</f>
        <v>8.85418781762039E-013</v>
      </c>
      <c r="T1890" s="17" t="e">
        <f aca="false">IF(ISNUMBER(A1890),A1890*$L$11,NA())</f>
        <v>#N/A</v>
      </c>
      <c r="U1890" s="13" t="e">
        <f aca="false">P1890/R1890</f>
        <v>#DIV/0!</v>
      </c>
      <c r="V1890" s="13" t="e">
        <f aca="false">1/($L$15*R1890*Q1890)</f>
        <v>#DIV/0!</v>
      </c>
      <c r="W1890" s="13" t="e">
        <f aca="false">SQRT(U1890^2+V1890^2)</f>
        <v>#DIV/0!</v>
      </c>
      <c r="X1890" s="14" t="e">
        <f aca="false">V1890/U1890</f>
        <v>#DIV/0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O1891" s="11" t="n">
        <f aca="false">E1891*PI()/180</f>
        <v>0</v>
      </c>
      <c r="P1891" s="9" t="e">
        <f aca="false">-SIN(O1891)/(D1891*$L$15)</f>
        <v>#DIV/0!</v>
      </c>
      <c r="Q1891" s="9" t="n">
        <f aca="false">D1891/COS(O1891)</f>
        <v>0</v>
      </c>
      <c r="R1891" s="4" t="n">
        <f aca="false">$R$2</f>
        <v>8.85418781762039E-013</v>
      </c>
      <c r="T1891" s="17" t="e">
        <f aca="false">IF(ISNUMBER(A1891),A1891*$L$11,NA())</f>
        <v>#N/A</v>
      </c>
      <c r="U1891" s="13" t="e">
        <f aca="false">P1891/R1891</f>
        <v>#DIV/0!</v>
      </c>
      <c r="V1891" s="13" t="e">
        <f aca="false">1/($L$15*R1891*Q1891)</f>
        <v>#DIV/0!</v>
      </c>
      <c r="W1891" s="13" t="e">
        <f aca="false">SQRT(U1891^2+V1891^2)</f>
        <v>#DIV/0!</v>
      </c>
      <c r="X1891" s="14" t="e">
        <f aca="false">V1891/U1891</f>
        <v>#DIV/0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O1892" s="11" t="n">
        <f aca="false">E1892*PI()/180</f>
        <v>0</v>
      </c>
      <c r="P1892" s="9" t="e">
        <f aca="false">-SIN(O1892)/(D1892*$L$15)</f>
        <v>#DIV/0!</v>
      </c>
      <c r="Q1892" s="9" t="n">
        <f aca="false">D1892/COS(O1892)</f>
        <v>0</v>
      </c>
      <c r="R1892" s="4" t="n">
        <f aca="false">$R$2</f>
        <v>8.85418781762039E-013</v>
      </c>
      <c r="T1892" s="17" t="e">
        <f aca="false">IF(ISNUMBER(A1892),A1892*$L$11,NA())</f>
        <v>#N/A</v>
      </c>
      <c r="U1892" s="13" t="e">
        <f aca="false">P1892/R1892</f>
        <v>#DIV/0!</v>
      </c>
      <c r="V1892" s="13" t="e">
        <f aca="false">1/($L$15*R1892*Q1892)</f>
        <v>#DIV/0!</v>
      </c>
      <c r="W1892" s="13" t="e">
        <f aca="false">SQRT(U1892^2+V1892^2)</f>
        <v>#DIV/0!</v>
      </c>
      <c r="X1892" s="14" t="e">
        <f aca="false">V1892/U1892</f>
        <v>#DIV/0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O1893" s="11" t="n">
        <f aca="false">E1893*PI()/180</f>
        <v>0</v>
      </c>
      <c r="P1893" s="9" t="e">
        <f aca="false">-SIN(O1893)/(D1893*$L$15)</f>
        <v>#DIV/0!</v>
      </c>
      <c r="Q1893" s="9" t="n">
        <f aca="false">D1893/COS(O1893)</f>
        <v>0</v>
      </c>
      <c r="R1893" s="4" t="n">
        <f aca="false">$R$2</f>
        <v>8.85418781762039E-013</v>
      </c>
      <c r="T1893" s="17" t="e">
        <f aca="false">IF(ISNUMBER(A1893),A1893*$L$11,NA())</f>
        <v>#N/A</v>
      </c>
      <c r="U1893" s="13" t="e">
        <f aca="false">P1893/R1893</f>
        <v>#DIV/0!</v>
      </c>
      <c r="V1893" s="13" t="e">
        <f aca="false">1/($L$15*R1893*Q1893)</f>
        <v>#DIV/0!</v>
      </c>
      <c r="W1893" s="13" t="e">
        <f aca="false">SQRT(U1893^2+V1893^2)</f>
        <v>#DIV/0!</v>
      </c>
      <c r="X1893" s="14" t="e">
        <f aca="false">V1893/U1893</f>
        <v>#DIV/0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O1894" s="11" t="n">
        <f aca="false">E1894*PI()/180</f>
        <v>0</v>
      </c>
      <c r="P1894" s="9" t="e">
        <f aca="false">-SIN(O1894)/(D1894*$L$15)</f>
        <v>#DIV/0!</v>
      </c>
      <c r="Q1894" s="9" t="n">
        <f aca="false">D1894/COS(O1894)</f>
        <v>0</v>
      </c>
      <c r="R1894" s="4" t="n">
        <f aca="false">$R$2</f>
        <v>8.85418781762039E-013</v>
      </c>
      <c r="T1894" s="17" t="e">
        <f aca="false">IF(ISNUMBER(A1894),A1894*$L$11,NA())</f>
        <v>#N/A</v>
      </c>
      <c r="U1894" s="13" t="e">
        <f aca="false">P1894/R1894</f>
        <v>#DIV/0!</v>
      </c>
      <c r="V1894" s="13" t="e">
        <f aca="false">1/($L$15*R1894*Q1894)</f>
        <v>#DIV/0!</v>
      </c>
      <c r="W1894" s="13" t="e">
        <f aca="false">SQRT(U1894^2+V1894^2)</f>
        <v>#DIV/0!</v>
      </c>
      <c r="X1894" s="14" t="e">
        <f aca="false">V1894/U1894</f>
        <v>#DIV/0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O1895" s="11" t="n">
        <f aca="false">E1895*PI()/180</f>
        <v>0</v>
      </c>
      <c r="P1895" s="9" t="e">
        <f aca="false">-SIN(O1895)/(D1895*$L$15)</f>
        <v>#DIV/0!</v>
      </c>
      <c r="Q1895" s="9" t="n">
        <f aca="false">D1895/COS(O1895)</f>
        <v>0</v>
      </c>
      <c r="R1895" s="4" t="n">
        <f aca="false">$R$2</f>
        <v>8.85418781762039E-013</v>
      </c>
      <c r="T1895" s="17" t="e">
        <f aca="false">IF(ISNUMBER(A1895),A1895*$L$11,NA())</f>
        <v>#N/A</v>
      </c>
      <c r="U1895" s="13" t="e">
        <f aca="false">P1895/R1895</f>
        <v>#DIV/0!</v>
      </c>
      <c r="V1895" s="13" t="e">
        <f aca="false">1/($L$15*R1895*Q1895)</f>
        <v>#DIV/0!</v>
      </c>
      <c r="W1895" s="13" t="e">
        <f aca="false">SQRT(U1895^2+V1895^2)</f>
        <v>#DIV/0!</v>
      </c>
      <c r="X1895" s="14" t="e">
        <f aca="false">V1895/U1895</f>
        <v>#DIV/0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O1896" s="11" t="n">
        <f aca="false">E1896*PI()/180</f>
        <v>0</v>
      </c>
      <c r="P1896" s="9" t="e">
        <f aca="false">-SIN(O1896)/(D1896*$L$15)</f>
        <v>#DIV/0!</v>
      </c>
      <c r="Q1896" s="9" t="n">
        <f aca="false">D1896/COS(O1896)</f>
        <v>0</v>
      </c>
      <c r="R1896" s="4" t="n">
        <f aca="false">$R$2</f>
        <v>8.85418781762039E-013</v>
      </c>
      <c r="T1896" s="17" t="e">
        <f aca="false">IF(ISNUMBER(A1896),A1896*$L$11,NA())</f>
        <v>#N/A</v>
      </c>
      <c r="U1896" s="13" t="e">
        <f aca="false">P1896/R1896</f>
        <v>#DIV/0!</v>
      </c>
      <c r="V1896" s="13" t="e">
        <f aca="false">1/($L$15*R1896*Q1896)</f>
        <v>#DIV/0!</v>
      </c>
      <c r="W1896" s="13" t="e">
        <f aca="false">SQRT(U1896^2+V1896^2)</f>
        <v>#DIV/0!</v>
      </c>
      <c r="X1896" s="14" t="e">
        <f aca="false">V1896/U1896</f>
        <v>#DIV/0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O1897" s="11" t="n">
        <f aca="false">E1897*PI()/180</f>
        <v>0</v>
      </c>
      <c r="P1897" s="9" t="e">
        <f aca="false">-SIN(O1897)/(D1897*$L$15)</f>
        <v>#DIV/0!</v>
      </c>
      <c r="Q1897" s="9" t="n">
        <f aca="false">D1897/COS(O1897)</f>
        <v>0</v>
      </c>
      <c r="R1897" s="4" t="n">
        <f aca="false">$R$2</f>
        <v>8.85418781762039E-013</v>
      </c>
      <c r="T1897" s="17" t="e">
        <f aca="false">IF(ISNUMBER(A1897),A1897*$L$11,NA())</f>
        <v>#N/A</v>
      </c>
      <c r="U1897" s="13" t="e">
        <f aca="false">P1897/R1897</f>
        <v>#DIV/0!</v>
      </c>
      <c r="V1897" s="13" t="e">
        <f aca="false">1/($L$15*R1897*Q1897)</f>
        <v>#DIV/0!</v>
      </c>
      <c r="W1897" s="13" t="e">
        <f aca="false">SQRT(U1897^2+V1897^2)</f>
        <v>#DIV/0!</v>
      </c>
      <c r="X1897" s="14" t="e">
        <f aca="false">V1897/U1897</f>
        <v>#DIV/0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O1898" s="11" t="n">
        <f aca="false">E1898*PI()/180</f>
        <v>0</v>
      </c>
      <c r="P1898" s="9" t="e">
        <f aca="false">-SIN(O1898)/(D1898*$L$15)</f>
        <v>#DIV/0!</v>
      </c>
      <c r="Q1898" s="9" t="n">
        <f aca="false">D1898/COS(O1898)</f>
        <v>0</v>
      </c>
      <c r="R1898" s="4" t="n">
        <f aca="false">$R$2</f>
        <v>8.85418781762039E-013</v>
      </c>
      <c r="T1898" s="17" t="e">
        <f aca="false">IF(ISNUMBER(A1898),A1898*$L$11,NA())</f>
        <v>#N/A</v>
      </c>
      <c r="U1898" s="13" t="e">
        <f aca="false">P1898/R1898</f>
        <v>#DIV/0!</v>
      </c>
      <c r="V1898" s="13" t="e">
        <f aca="false">1/($L$15*R1898*Q1898)</f>
        <v>#DIV/0!</v>
      </c>
      <c r="W1898" s="13" t="e">
        <f aca="false">SQRT(U1898^2+V1898^2)</f>
        <v>#DIV/0!</v>
      </c>
      <c r="X1898" s="14" t="e">
        <f aca="false">V1898/U1898</f>
        <v>#DIV/0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O1899" s="11" t="n">
        <f aca="false">E1899*PI()/180</f>
        <v>0</v>
      </c>
      <c r="P1899" s="9" t="e">
        <f aca="false">-SIN(O1899)/(D1899*$L$15)</f>
        <v>#DIV/0!</v>
      </c>
      <c r="Q1899" s="9" t="n">
        <f aca="false">D1899/COS(O1899)</f>
        <v>0</v>
      </c>
      <c r="R1899" s="4" t="n">
        <f aca="false">$R$2</f>
        <v>8.85418781762039E-013</v>
      </c>
      <c r="T1899" s="17" t="e">
        <f aca="false">IF(ISNUMBER(A1899),A1899*$L$11,NA())</f>
        <v>#N/A</v>
      </c>
      <c r="U1899" s="13" t="e">
        <f aca="false">P1899/R1899</f>
        <v>#DIV/0!</v>
      </c>
      <c r="V1899" s="13" t="e">
        <f aca="false">1/($L$15*R1899*Q1899)</f>
        <v>#DIV/0!</v>
      </c>
      <c r="W1899" s="13" t="e">
        <f aca="false">SQRT(U1899^2+V1899^2)</f>
        <v>#DIV/0!</v>
      </c>
      <c r="X1899" s="14" t="e">
        <f aca="false">V1899/U1899</f>
        <v>#DIV/0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O1900" s="11" t="n">
        <f aca="false">E1900*PI()/180</f>
        <v>0</v>
      </c>
      <c r="P1900" s="9" t="e">
        <f aca="false">-SIN(O1900)/(D1900*$L$15)</f>
        <v>#DIV/0!</v>
      </c>
      <c r="Q1900" s="9" t="n">
        <f aca="false">D1900/COS(O1900)</f>
        <v>0</v>
      </c>
      <c r="R1900" s="4" t="n">
        <f aca="false">$R$2</f>
        <v>8.85418781762039E-013</v>
      </c>
      <c r="T1900" s="17" t="e">
        <f aca="false">IF(ISNUMBER(A1900),A1900*$L$11,NA())</f>
        <v>#N/A</v>
      </c>
      <c r="U1900" s="13" t="e">
        <f aca="false">P1900/R1900</f>
        <v>#DIV/0!</v>
      </c>
      <c r="V1900" s="13" t="e">
        <f aca="false">1/($L$15*R1900*Q1900)</f>
        <v>#DIV/0!</v>
      </c>
      <c r="W1900" s="13" t="e">
        <f aca="false">SQRT(U1900^2+V1900^2)</f>
        <v>#DIV/0!</v>
      </c>
      <c r="X1900" s="14" t="e">
        <f aca="false">V1900/U1900</f>
        <v>#DIV/0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O1901" s="11" t="n">
        <f aca="false">E1901*PI()/180</f>
        <v>0</v>
      </c>
      <c r="P1901" s="9" t="e">
        <f aca="false">-SIN(O1901)/(D1901*$L$15)</f>
        <v>#DIV/0!</v>
      </c>
      <c r="Q1901" s="9" t="n">
        <f aca="false">D1901/COS(O1901)</f>
        <v>0</v>
      </c>
      <c r="R1901" s="4" t="n">
        <f aca="false">$R$2</f>
        <v>8.85418781762039E-013</v>
      </c>
      <c r="T1901" s="17" t="e">
        <f aca="false">IF(ISNUMBER(A1901),A1901*$L$11,NA())</f>
        <v>#N/A</v>
      </c>
      <c r="U1901" s="13" t="e">
        <f aca="false">P1901/R1901</f>
        <v>#DIV/0!</v>
      </c>
      <c r="V1901" s="13" t="e">
        <f aca="false">1/($L$15*R1901*Q1901)</f>
        <v>#DIV/0!</v>
      </c>
      <c r="W1901" s="13" t="e">
        <f aca="false">SQRT(U1901^2+V1901^2)</f>
        <v>#DIV/0!</v>
      </c>
      <c r="X1901" s="14" t="e">
        <f aca="false">V1901/U1901</f>
        <v>#DIV/0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O1902" s="11" t="n">
        <f aca="false">E1902*PI()/180</f>
        <v>0</v>
      </c>
      <c r="P1902" s="9" t="e">
        <f aca="false">-SIN(O1902)/(D1902*$L$15)</f>
        <v>#DIV/0!</v>
      </c>
      <c r="Q1902" s="9" t="n">
        <f aca="false">D1902/COS(O1902)</f>
        <v>0</v>
      </c>
      <c r="R1902" s="4" t="n">
        <f aca="false">$R$2</f>
        <v>8.85418781762039E-013</v>
      </c>
      <c r="T1902" s="17" t="e">
        <f aca="false">IF(ISNUMBER(A1902),A1902*$L$11,NA())</f>
        <v>#N/A</v>
      </c>
      <c r="U1902" s="13" t="e">
        <f aca="false">P1902/R1902</f>
        <v>#DIV/0!</v>
      </c>
      <c r="V1902" s="13" t="e">
        <f aca="false">1/($L$15*R1902*Q1902)</f>
        <v>#DIV/0!</v>
      </c>
      <c r="W1902" s="13" t="e">
        <f aca="false">SQRT(U1902^2+V1902^2)</f>
        <v>#DIV/0!</v>
      </c>
      <c r="X1902" s="14" t="e">
        <f aca="false">V1902/U1902</f>
        <v>#DIV/0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O1903" s="11" t="n">
        <f aca="false">E1903*PI()/180</f>
        <v>0</v>
      </c>
      <c r="P1903" s="9" t="e">
        <f aca="false">-SIN(O1903)/(D1903*$L$15)</f>
        <v>#DIV/0!</v>
      </c>
      <c r="Q1903" s="9" t="n">
        <f aca="false">D1903/COS(O1903)</f>
        <v>0</v>
      </c>
      <c r="R1903" s="4" t="n">
        <f aca="false">$R$2</f>
        <v>8.85418781762039E-013</v>
      </c>
      <c r="T1903" s="17" t="e">
        <f aca="false">IF(ISNUMBER(A1903),A1903*$L$11,NA())</f>
        <v>#N/A</v>
      </c>
      <c r="U1903" s="13" t="e">
        <f aca="false">P1903/R1903</f>
        <v>#DIV/0!</v>
      </c>
      <c r="V1903" s="13" t="e">
        <f aca="false">1/($L$15*R1903*Q1903)</f>
        <v>#DIV/0!</v>
      </c>
      <c r="W1903" s="13" t="e">
        <f aca="false">SQRT(U1903^2+V1903^2)</f>
        <v>#DIV/0!</v>
      </c>
      <c r="X1903" s="14" t="e">
        <f aca="false">V1903/U1903</f>
        <v>#DIV/0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O1904" s="11" t="n">
        <f aca="false">E1904*PI()/180</f>
        <v>0</v>
      </c>
      <c r="P1904" s="9" t="e">
        <f aca="false">-SIN(O1904)/(D1904*$L$15)</f>
        <v>#DIV/0!</v>
      </c>
      <c r="Q1904" s="9" t="n">
        <f aca="false">D1904/COS(O1904)</f>
        <v>0</v>
      </c>
      <c r="R1904" s="4" t="n">
        <f aca="false">$R$2</f>
        <v>8.85418781762039E-013</v>
      </c>
      <c r="T1904" s="17" t="e">
        <f aca="false">IF(ISNUMBER(A1904),A1904*$L$11,NA())</f>
        <v>#N/A</v>
      </c>
      <c r="U1904" s="13" t="e">
        <f aca="false">P1904/R1904</f>
        <v>#DIV/0!</v>
      </c>
      <c r="V1904" s="13" t="e">
        <f aca="false">1/($L$15*R1904*Q1904)</f>
        <v>#DIV/0!</v>
      </c>
      <c r="W1904" s="13" t="e">
        <f aca="false">SQRT(U1904^2+V1904^2)</f>
        <v>#DIV/0!</v>
      </c>
      <c r="X1904" s="14" t="e">
        <f aca="false">V1904/U1904</f>
        <v>#DIV/0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O1905" s="11" t="n">
        <f aca="false">E1905*PI()/180</f>
        <v>0</v>
      </c>
      <c r="P1905" s="9" t="e">
        <f aca="false">-SIN(O1905)/(D1905*$L$15)</f>
        <v>#DIV/0!</v>
      </c>
      <c r="Q1905" s="9" t="n">
        <f aca="false">D1905/COS(O1905)</f>
        <v>0</v>
      </c>
      <c r="R1905" s="4" t="n">
        <f aca="false">$R$2</f>
        <v>8.85418781762039E-013</v>
      </c>
      <c r="T1905" s="17" t="e">
        <f aca="false">IF(ISNUMBER(A1905),A1905*$L$11,NA())</f>
        <v>#N/A</v>
      </c>
      <c r="U1905" s="13" t="e">
        <f aca="false">P1905/R1905</f>
        <v>#DIV/0!</v>
      </c>
      <c r="V1905" s="13" t="e">
        <f aca="false">1/($L$15*R1905*Q1905)</f>
        <v>#DIV/0!</v>
      </c>
      <c r="W1905" s="13" t="e">
        <f aca="false">SQRT(U1905^2+V1905^2)</f>
        <v>#DIV/0!</v>
      </c>
      <c r="X1905" s="14" t="e">
        <f aca="false">V1905/U1905</f>
        <v>#DIV/0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O1906" s="11" t="n">
        <f aca="false">E1906*PI()/180</f>
        <v>0</v>
      </c>
      <c r="P1906" s="9" t="e">
        <f aca="false">-SIN(O1906)/(D1906*$L$15)</f>
        <v>#DIV/0!</v>
      </c>
      <c r="Q1906" s="9" t="n">
        <f aca="false">D1906/COS(O1906)</f>
        <v>0</v>
      </c>
      <c r="R1906" s="4" t="n">
        <f aca="false">$R$2</f>
        <v>8.85418781762039E-013</v>
      </c>
      <c r="T1906" s="17" t="e">
        <f aca="false">IF(ISNUMBER(A1906),A1906*$L$11,NA())</f>
        <v>#N/A</v>
      </c>
      <c r="U1906" s="13" t="e">
        <f aca="false">P1906/R1906</f>
        <v>#DIV/0!</v>
      </c>
      <c r="V1906" s="13" t="e">
        <f aca="false">1/($L$15*R1906*Q1906)</f>
        <v>#DIV/0!</v>
      </c>
      <c r="W1906" s="13" t="e">
        <f aca="false">SQRT(U1906^2+V1906^2)</f>
        <v>#DIV/0!</v>
      </c>
      <c r="X1906" s="14" t="e">
        <f aca="false">V1906/U1906</f>
        <v>#DIV/0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O1907" s="11" t="n">
        <f aca="false">E1907*PI()/180</f>
        <v>0</v>
      </c>
      <c r="P1907" s="9" t="e">
        <f aca="false">-SIN(O1907)/(D1907*$L$15)</f>
        <v>#DIV/0!</v>
      </c>
      <c r="Q1907" s="9" t="n">
        <f aca="false">D1907/COS(O1907)</f>
        <v>0</v>
      </c>
      <c r="R1907" s="4" t="n">
        <f aca="false">$R$2</f>
        <v>8.85418781762039E-013</v>
      </c>
      <c r="T1907" s="17" t="e">
        <f aca="false">IF(ISNUMBER(A1907),A1907*$L$11,NA())</f>
        <v>#N/A</v>
      </c>
      <c r="U1907" s="13" t="e">
        <f aca="false">P1907/R1907</f>
        <v>#DIV/0!</v>
      </c>
      <c r="V1907" s="13" t="e">
        <f aca="false">1/($L$15*R1907*Q1907)</f>
        <v>#DIV/0!</v>
      </c>
      <c r="W1907" s="13" t="e">
        <f aca="false">SQRT(U1907^2+V1907^2)</f>
        <v>#DIV/0!</v>
      </c>
      <c r="X1907" s="14" t="e">
        <f aca="false">V1907/U1907</f>
        <v>#DIV/0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O1908" s="11" t="n">
        <f aca="false">E1908*PI()/180</f>
        <v>0</v>
      </c>
      <c r="P1908" s="9" t="e">
        <f aca="false">-SIN(O1908)/(D1908*$L$15)</f>
        <v>#DIV/0!</v>
      </c>
      <c r="Q1908" s="9" t="n">
        <f aca="false">D1908/COS(O1908)</f>
        <v>0</v>
      </c>
      <c r="R1908" s="4" t="n">
        <f aca="false">$R$2</f>
        <v>8.85418781762039E-013</v>
      </c>
      <c r="T1908" s="17" t="e">
        <f aca="false">IF(ISNUMBER(A1908),A1908*$L$11,NA())</f>
        <v>#N/A</v>
      </c>
      <c r="U1908" s="13" t="e">
        <f aca="false">P1908/R1908</f>
        <v>#DIV/0!</v>
      </c>
      <c r="V1908" s="13" t="e">
        <f aca="false">1/($L$15*R1908*Q1908)</f>
        <v>#DIV/0!</v>
      </c>
      <c r="W1908" s="13" t="e">
        <f aca="false">SQRT(U1908^2+V1908^2)</f>
        <v>#DIV/0!</v>
      </c>
      <c r="X1908" s="14" t="e">
        <f aca="false">V1908/U1908</f>
        <v>#DIV/0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O1909" s="11" t="n">
        <f aca="false">E1909*PI()/180</f>
        <v>0</v>
      </c>
      <c r="P1909" s="9" t="e">
        <f aca="false">-SIN(O1909)/(D1909*$L$15)</f>
        <v>#DIV/0!</v>
      </c>
      <c r="Q1909" s="9" t="n">
        <f aca="false">D1909/COS(O1909)</f>
        <v>0</v>
      </c>
      <c r="R1909" s="4" t="n">
        <f aca="false">$R$2</f>
        <v>8.85418781762039E-013</v>
      </c>
      <c r="T1909" s="17" t="e">
        <f aca="false">IF(ISNUMBER(A1909),A1909*$L$11,NA())</f>
        <v>#N/A</v>
      </c>
      <c r="U1909" s="13" t="e">
        <f aca="false">P1909/R1909</f>
        <v>#DIV/0!</v>
      </c>
      <c r="V1909" s="13" t="e">
        <f aca="false">1/($L$15*R1909*Q1909)</f>
        <v>#DIV/0!</v>
      </c>
      <c r="W1909" s="13" t="e">
        <f aca="false">SQRT(U1909^2+V1909^2)</f>
        <v>#DIV/0!</v>
      </c>
      <c r="X1909" s="14" t="e">
        <f aca="false">V1909/U1909</f>
        <v>#DIV/0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O1910" s="11" t="n">
        <f aca="false">E1910*PI()/180</f>
        <v>0</v>
      </c>
      <c r="P1910" s="9" t="e">
        <f aca="false">-SIN(O1910)/(D1910*$L$15)</f>
        <v>#DIV/0!</v>
      </c>
      <c r="Q1910" s="9" t="n">
        <f aca="false">D1910/COS(O1910)</f>
        <v>0</v>
      </c>
      <c r="R1910" s="4" t="n">
        <f aca="false">$R$2</f>
        <v>8.85418781762039E-013</v>
      </c>
      <c r="T1910" s="17" t="e">
        <f aca="false">IF(ISNUMBER(A1910),A1910*$L$11,NA())</f>
        <v>#N/A</v>
      </c>
      <c r="U1910" s="13" t="e">
        <f aca="false">P1910/R1910</f>
        <v>#DIV/0!</v>
      </c>
      <c r="V1910" s="13" t="e">
        <f aca="false">1/($L$15*R1910*Q1910)</f>
        <v>#DIV/0!</v>
      </c>
      <c r="W1910" s="13" t="e">
        <f aca="false">SQRT(U1910^2+V1910^2)</f>
        <v>#DIV/0!</v>
      </c>
      <c r="X1910" s="14" t="e">
        <f aca="false">V1910/U1910</f>
        <v>#DIV/0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O1911" s="11" t="n">
        <f aca="false">E1911*PI()/180</f>
        <v>0</v>
      </c>
      <c r="P1911" s="9" t="e">
        <f aca="false">-SIN(O1911)/(D1911*$L$15)</f>
        <v>#DIV/0!</v>
      </c>
      <c r="Q1911" s="9" t="n">
        <f aca="false">D1911/COS(O1911)</f>
        <v>0</v>
      </c>
      <c r="R1911" s="4" t="n">
        <f aca="false">$R$2</f>
        <v>8.85418781762039E-013</v>
      </c>
      <c r="T1911" s="17" t="e">
        <f aca="false">IF(ISNUMBER(A1911),A1911*$L$11,NA())</f>
        <v>#N/A</v>
      </c>
      <c r="U1911" s="13" t="e">
        <f aca="false">P1911/R1911</f>
        <v>#DIV/0!</v>
      </c>
      <c r="V1911" s="13" t="e">
        <f aca="false">1/($L$15*R1911*Q1911)</f>
        <v>#DIV/0!</v>
      </c>
      <c r="W1911" s="13" t="e">
        <f aca="false">SQRT(U1911^2+V1911^2)</f>
        <v>#DIV/0!</v>
      </c>
      <c r="X1911" s="14" t="e">
        <f aca="false">V1911/U1911</f>
        <v>#DIV/0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O1912" s="11" t="n">
        <f aca="false">E1912*PI()/180</f>
        <v>0</v>
      </c>
      <c r="P1912" s="9" t="e">
        <f aca="false">-SIN(O1912)/(D1912*$L$15)</f>
        <v>#DIV/0!</v>
      </c>
      <c r="Q1912" s="9" t="n">
        <f aca="false">D1912/COS(O1912)</f>
        <v>0</v>
      </c>
      <c r="R1912" s="4" t="n">
        <f aca="false">$R$2</f>
        <v>8.85418781762039E-013</v>
      </c>
      <c r="T1912" s="17" t="e">
        <f aca="false">IF(ISNUMBER(A1912),A1912*$L$11,NA())</f>
        <v>#N/A</v>
      </c>
      <c r="U1912" s="13" t="e">
        <f aca="false">P1912/R1912</f>
        <v>#DIV/0!</v>
      </c>
      <c r="V1912" s="13" t="e">
        <f aca="false">1/($L$15*R1912*Q1912)</f>
        <v>#DIV/0!</v>
      </c>
      <c r="W1912" s="13" t="e">
        <f aca="false">SQRT(U1912^2+V1912^2)</f>
        <v>#DIV/0!</v>
      </c>
      <c r="X1912" s="14" t="e">
        <f aca="false">V1912/U1912</f>
        <v>#DIV/0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O1913" s="11" t="n">
        <f aca="false">E1913*PI()/180</f>
        <v>0</v>
      </c>
      <c r="P1913" s="9" t="e">
        <f aca="false">-SIN(O1913)/(D1913*$L$15)</f>
        <v>#DIV/0!</v>
      </c>
      <c r="Q1913" s="9" t="n">
        <f aca="false">D1913/COS(O1913)</f>
        <v>0</v>
      </c>
      <c r="R1913" s="4" t="n">
        <f aca="false">$R$2</f>
        <v>8.85418781762039E-013</v>
      </c>
      <c r="T1913" s="17" t="e">
        <f aca="false">IF(ISNUMBER(A1913),A1913*$L$11,NA())</f>
        <v>#N/A</v>
      </c>
      <c r="U1913" s="13" t="e">
        <f aca="false">P1913/R1913</f>
        <v>#DIV/0!</v>
      </c>
      <c r="V1913" s="13" t="e">
        <f aca="false">1/($L$15*R1913*Q1913)</f>
        <v>#DIV/0!</v>
      </c>
      <c r="W1913" s="13" t="e">
        <f aca="false">SQRT(U1913^2+V1913^2)</f>
        <v>#DIV/0!</v>
      </c>
      <c r="X1913" s="14" t="e">
        <f aca="false">V1913/U1913</f>
        <v>#DIV/0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O1914" s="11" t="n">
        <f aca="false">E1914*PI()/180</f>
        <v>0</v>
      </c>
      <c r="P1914" s="9" t="e">
        <f aca="false">-SIN(O1914)/(D1914*$L$15)</f>
        <v>#DIV/0!</v>
      </c>
      <c r="Q1914" s="9" t="n">
        <f aca="false">D1914/COS(O1914)</f>
        <v>0</v>
      </c>
      <c r="R1914" s="4" t="n">
        <f aca="false">$R$2</f>
        <v>8.85418781762039E-013</v>
      </c>
      <c r="T1914" s="17" t="e">
        <f aca="false">IF(ISNUMBER(A1914),A1914*$L$11,NA())</f>
        <v>#N/A</v>
      </c>
      <c r="U1914" s="13" t="e">
        <f aca="false">P1914/R1914</f>
        <v>#DIV/0!</v>
      </c>
      <c r="V1914" s="13" t="e">
        <f aca="false">1/($L$15*R1914*Q1914)</f>
        <v>#DIV/0!</v>
      </c>
      <c r="W1914" s="13" t="e">
        <f aca="false">SQRT(U1914^2+V1914^2)</f>
        <v>#DIV/0!</v>
      </c>
      <c r="X1914" s="14" t="e">
        <f aca="false">V1914/U1914</f>
        <v>#DIV/0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O1915" s="11" t="n">
        <f aca="false">E1915*PI()/180</f>
        <v>0</v>
      </c>
      <c r="P1915" s="9" t="e">
        <f aca="false">-SIN(O1915)/(D1915*$L$15)</f>
        <v>#DIV/0!</v>
      </c>
      <c r="Q1915" s="9" t="n">
        <f aca="false">D1915/COS(O1915)</f>
        <v>0</v>
      </c>
      <c r="R1915" s="4" t="n">
        <f aca="false">$R$2</f>
        <v>8.85418781762039E-013</v>
      </c>
      <c r="T1915" s="17" t="e">
        <f aca="false">IF(ISNUMBER(A1915),A1915*$L$11,NA())</f>
        <v>#N/A</v>
      </c>
      <c r="U1915" s="13" t="e">
        <f aca="false">P1915/R1915</f>
        <v>#DIV/0!</v>
      </c>
      <c r="V1915" s="13" t="e">
        <f aca="false">1/($L$15*R1915*Q1915)</f>
        <v>#DIV/0!</v>
      </c>
      <c r="W1915" s="13" t="e">
        <f aca="false">SQRT(U1915^2+V1915^2)</f>
        <v>#DIV/0!</v>
      </c>
      <c r="X1915" s="14" t="e">
        <f aca="false">V1915/U1915</f>
        <v>#DIV/0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O1916" s="11" t="n">
        <f aca="false">E1916*PI()/180</f>
        <v>0</v>
      </c>
      <c r="P1916" s="9" t="e">
        <f aca="false">-SIN(O1916)/(D1916*$L$15)</f>
        <v>#DIV/0!</v>
      </c>
      <c r="Q1916" s="9" t="n">
        <f aca="false">D1916/COS(O1916)</f>
        <v>0</v>
      </c>
      <c r="R1916" s="4" t="n">
        <f aca="false">$R$2</f>
        <v>8.85418781762039E-013</v>
      </c>
      <c r="T1916" s="17" t="e">
        <f aca="false">IF(ISNUMBER(A1916),A1916*$L$11,NA())</f>
        <v>#N/A</v>
      </c>
      <c r="U1916" s="13" t="e">
        <f aca="false">P1916/R1916</f>
        <v>#DIV/0!</v>
      </c>
      <c r="V1916" s="13" t="e">
        <f aca="false">1/($L$15*R1916*Q1916)</f>
        <v>#DIV/0!</v>
      </c>
      <c r="W1916" s="13" t="e">
        <f aca="false">SQRT(U1916^2+V1916^2)</f>
        <v>#DIV/0!</v>
      </c>
      <c r="X1916" s="14" t="e">
        <f aca="false">V1916/U1916</f>
        <v>#DIV/0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O1917" s="11" t="n">
        <f aca="false">E1917*PI()/180</f>
        <v>0</v>
      </c>
      <c r="P1917" s="9" t="e">
        <f aca="false">-SIN(O1917)/(D1917*$L$15)</f>
        <v>#DIV/0!</v>
      </c>
      <c r="Q1917" s="9" t="n">
        <f aca="false">D1917/COS(O1917)</f>
        <v>0</v>
      </c>
      <c r="R1917" s="4" t="n">
        <f aca="false">$R$2</f>
        <v>8.85418781762039E-013</v>
      </c>
      <c r="T1917" s="17" t="e">
        <f aca="false">IF(ISNUMBER(A1917),A1917*$L$11,NA())</f>
        <v>#N/A</v>
      </c>
      <c r="U1917" s="13" t="e">
        <f aca="false">P1917/R1917</f>
        <v>#DIV/0!</v>
      </c>
      <c r="V1917" s="13" t="e">
        <f aca="false">1/($L$15*R1917*Q1917)</f>
        <v>#DIV/0!</v>
      </c>
      <c r="W1917" s="13" t="e">
        <f aca="false">SQRT(U1917^2+V1917^2)</f>
        <v>#DIV/0!</v>
      </c>
      <c r="X1917" s="14" t="e">
        <f aca="false">V1917/U1917</f>
        <v>#DIV/0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O1918" s="11" t="n">
        <f aca="false">E1918*PI()/180</f>
        <v>0</v>
      </c>
      <c r="P1918" s="9" t="e">
        <f aca="false">-SIN(O1918)/(D1918*$L$15)</f>
        <v>#DIV/0!</v>
      </c>
      <c r="Q1918" s="9" t="n">
        <f aca="false">D1918/COS(O1918)</f>
        <v>0</v>
      </c>
      <c r="R1918" s="4" t="n">
        <f aca="false">$R$2</f>
        <v>8.85418781762039E-013</v>
      </c>
      <c r="T1918" s="17" t="e">
        <f aca="false">IF(ISNUMBER(A1918),A1918*$L$11,NA())</f>
        <v>#N/A</v>
      </c>
      <c r="U1918" s="13" t="e">
        <f aca="false">P1918/R1918</f>
        <v>#DIV/0!</v>
      </c>
      <c r="V1918" s="13" t="e">
        <f aca="false">1/($L$15*R1918*Q1918)</f>
        <v>#DIV/0!</v>
      </c>
      <c r="W1918" s="13" t="e">
        <f aca="false">SQRT(U1918^2+V1918^2)</f>
        <v>#DIV/0!</v>
      </c>
      <c r="X1918" s="14" t="e">
        <f aca="false">V1918/U1918</f>
        <v>#DIV/0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O1919" s="11" t="n">
        <f aca="false">E1919*PI()/180</f>
        <v>0</v>
      </c>
      <c r="P1919" s="9" t="e">
        <f aca="false">-SIN(O1919)/(D1919*$L$15)</f>
        <v>#DIV/0!</v>
      </c>
      <c r="Q1919" s="9" t="n">
        <f aca="false">D1919/COS(O1919)</f>
        <v>0</v>
      </c>
      <c r="R1919" s="4" t="n">
        <f aca="false">$R$2</f>
        <v>8.85418781762039E-013</v>
      </c>
      <c r="T1919" s="17" t="e">
        <f aca="false">IF(ISNUMBER(A1919),A1919*$L$11,NA())</f>
        <v>#N/A</v>
      </c>
      <c r="U1919" s="13" t="e">
        <f aca="false">P1919/R1919</f>
        <v>#DIV/0!</v>
      </c>
      <c r="V1919" s="13" t="e">
        <f aca="false">1/($L$15*R1919*Q1919)</f>
        <v>#DIV/0!</v>
      </c>
      <c r="W1919" s="13" t="e">
        <f aca="false">SQRT(U1919^2+V1919^2)</f>
        <v>#DIV/0!</v>
      </c>
      <c r="X1919" s="14" t="e">
        <f aca="false">V1919/U1919</f>
        <v>#DIV/0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O1920" s="11" t="n">
        <f aca="false">E1920*PI()/180</f>
        <v>0</v>
      </c>
      <c r="P1920" s="9" t="e">
        <f aca="false">-SIN(O1920)/(D1920*$L$15)</f>
        <v>#DIV/0!</v>
      </c>
      <c r="Q1920" s="9" t="n">
        <f aca="false">D1920/COS(O1920)</f>
        <v>0</v>
      </c>
      <c r="R1920" s="4" t="n">
        <f aca="false">$R$2</f>
        <v>8.85418781762039E-013</v>
      </c>
      <c r="T1920" s="17" t="e">
        <f aca="false">IF(ISNUMBER(A1920),A1920*$L$11,NA())</f>
        <v>#N/A</v>
      </c>
      <c r="U1920" s="13" t="e">
        <f aca="false">P1920/R1920</f>
        <v>#DIV/0!</v>
      </c>
      <c r="V1920" s="13" t="e">
        <f aca="false">1/($L$15*R1920*Q1920)</f>
        <v>#DIV/0!</v>
      </c>
      <c r="W1920" s="13" t="e">
        <f aca="false">SQRT(U1920^2+V1920^2)</f>
        <v>#DIV/0!</v>
      </c>
      <c r="X1920" s="14" t="e">
        <f aca="false">V1920/U1920</f>
        <v>#DIV/0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O1921" s="11" t="n">
        <f aca="false">E1921*PI()/180</f>
        <v>0</v>
      </c>
      <c r="P1921" s="9" t="e">
        <f aca="false">-SIN(O1921)/(D1921*$L$15)</f>
        <v>#DIV/0!</v>
      </c>
      <c r="Q1921" s="9" t="n">
        <f aca="false">D1921/COS(O1921)</f>
        <v>0</v>
      </c>
      <c r="R1921" s="4" t="n">
        <f aca="false">$R$2</f>
        <v>8.85418781762039E-013</v>
      </c>
      <c r="T1921" s="17" t="e">
        <f aca="false">IF(ISNUMBER(A1921),A1921*$L$11,NA())</f>
        <v>#N/A</v>
      </c>
      <c r="U1921" s="13" t="e">
        <f aca="false">P1921/R1921</f>
        <v>#DIV/0!</v>
      </c>
      <c r="V1921" s="13" t="e">
        <f aca="false">1/($L$15*R1921*Q1921)</f>
        <v>#DIV/0!</v>
      </c>
      <c r="W1921" s="13" t="e">
        <f aca="false">SQRT(U1921^2+V1921^2)</f>
        <v>#DIV/0!</v>
      </c>
      <c r="X1921" s="14" t="e">
        <f aca="false">V1921/U1921</f>
        <v>#DIV/0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O1922" s="11" t="n">
        <f aca="false">E1922*PI()/180</f>
        <v>0</v>
      </c>
      <c r="P1922" s="9" t="e">
        <f aca="false">-SIN(O1922)/(D1922*$L$15)</f>
        <v>#DIV/0!</v>
      </c>
      <c r="Q1922" s="9" t="n">
        <f aca="false">D1922/COS(O1922)</f>
        <v>0</v>
      </c>
      <c r="R1922" s="4" t="n">
        <f aca="false">$R$2</f>
        <v>8.85418781762039E-013</v>
      </c>
      <c r="T1922" s="17" t="e">
        <f aca="false">IF(ISNUMBER(A1922),A1922*$L$11,NA())</f>
        <v>#N/A</v>
      </c>
      <c r="U1922" s="13" t="e">
        <f aca="false">P1922/R1922</f>
        <v>#DIV/0!</v>
      </c>
      <c r="V1922" s="13" t="e">
        <f aca="false">1/($L$15*R1922*Q1922)</f>
        <v>#DIV/0!</v>
      </c>
      <c r="W1922" s="13" t="e">
        <f aca="false">SQRT(U1922^2+V1922^2)</f>
        <v>#DIV/0!</v>
      </c>
      <c r="X1922" s="14" t="e">
        <f aca="false">V1922/U1922</f>
        <v>#DIV/0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O1923" s="11" t="n">
        <f aca="false">E1923*PI()/180</f>
        <v>0</v>
      </c>
      <c r="P1923" s="9" t="e">
        <f aca="false">-SIN(O1923)/(D1923*$L$15)</f>
        <v>#DIV/0!</v>
      </c>
      <c r="Q1923" s="9" t="n">
        <f aca="false">D1923/COS(O1923)</f>
        <v>0</v>
      </c>
      <c r="R1923" s="4" t="n">
        <f aca="false">$R$2</f>
        <v>8.85418781762039E-013</v>
      </c>
      <c r="T1923" s="17" t="e">
        <f aca="false">IF(ISNUMBER(A1923),A1923*$L$11,NA())</f>
        <v>#N/A</v>
      </c>
      <c r="U1923" s="13" t="e">
        <f aca="false">P1923/R1923</f>
        <v>#DIV/0!</v>
      </c>
      <c r="V1923" s="13" t="e">
        <f aca="false">1/($L$15*R1923*Q1923)</f>
        <v>#DIV/0!</v>
      </c>
      <c r="W1923" s="13" t="e">
        <f aca="false">SQRT(U1923^2+V1923^2)</f>
        <v>#DIV/0!</v>
      </c>
      <c r="X1923" s="14" t="e">
        <f aca="false">V1923/U1923</f>
        <v>#DIV/0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O1924" s="11" t="n">
        <f aca="false">E1924*PI()/180</f>
        <v>0</v>
      </c>
      <c r="P1924" s="9" t="e">
        <f aca="false">-SIN(O1924)/(D1924*$L$15)</f>
        <v>#DIV/0!</v>
      </c>
      <c r="Q1924" s="9" t="n">
        <f aca="false">D1924/COS(O1924)</f>
        <v>0</v>
      </c>
      <c r="R1924" s="4" t="n">
        <f aca="false">$R$2</f>
        <v>8.85418781762039E-013</v>
      </c>
      <c r="T1924" s="17" t="e">
        <f aca="false">IF(ISNUMBER(A1924),A1924*$L$11,NA())</f>
        <v>#N/A</v>
      </c>
      <c r="U1924" s="13" t="e">
        <f aca="false">P1924/R1924</f>
        <v>#DIV/0!</v>
      </c>
      <c r="V1924" s="13" t="e">
        <f aca="false">1/($L$15*R1924*Q1924)</f>
        <v>#DIV/0!</v>
      </c>
      <c r="W1924" s="13" t="e">
        <f aca="false">SQRT(U1924^2+V1924^2)</f>
        <v>#DIV/0!</v>
      </c>
      <c r="X1924" s="14" t="e">
        <f aca="false">V1924/U1924</f>
        <v>#DIV/0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O1925" s="11" t="n">
        <f aca="false">E1925*PI()/180</f>
        <v>0</v>
      </c>
      <c r="P1925" s="9" t="e">
        <f aca="false">-SIN(O1925)/(D1925*$L$15)</f>
        <v>#DIV/0!</v>
      </c>
      <c r="Q1925" s="9" t="n">
        <f aca="false">D1925/COS(O1925)</f>
        <v>0</v>
      </c>
      <c r="R1925" s="4" t="n">
        <f aca="false">$R$2</f>
        <v>8.85418781762039E-013</v>
      </c>
      <c r="T1925" s="17" t="e">
        <f aca="false">IF(ISNUMBER(A1925),A1925*$L$11,NA())</f>
        <v>#N/A</v>
      </c>
      <c r="U1925" s="13" t="e">
        <f aca="false">P1925/R1925</f>
        <v>#DIV/0!</v>
      </c>
      <c r="V1925" s="13" t="e">
        <f aca="false">1/($L$15*R1925*Q1925)</f>
        <v>#DIV/0!</v>
      </c>
      <c r="W1925" s="13" t="e">
        <f aca="false">SQRT(U1925^2+V1925^2)</f>
        <v>#DIV/0!</v>
      </c>
      <c r="X1925" s="14" t="e">
        <f aca="false">V1925/U1925</f>
        <v>#DIV/0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O1926" s="11" t="n">
        <f aca="false">E1926*PI()/180</f>
        <v>0</v>
      </c>
      <c r="P1926" s="9" t="e">
        <f aca="false">-SIN(O1926)/(D1926*$L$15)</f>
        <v>#DIV/0!</v>
      </c>
      <c r="Q1926" s="9" t="n">
        <f aca="false">D1926/COS(O1926)</f>
        <v>0</v>
      </c>
      <c r="R1926" s="4" t="n">
        <f aca="false">$R$2</f>
        <v>8.85418781762039E-013</v>
      </c>
      <c r="T1926" s="17" t="e">
        <f aca="false">IF(ISNUMBER(A1926),A1926*$L$11,NA())</f>
        <v>#N/A</v>
      </c>
      <c r="U1926" s="13" t="e">
        <f aca="false">P1926/R1926</f>
        <v>#DIV/0!</v>
      </c>
      <c r="V1926" s="13" t="e">
        <f aca="false">1/($L$15*R1926*Q1926)</f>
        <v>#DIV/0!</v>
      </c>
      <c r="W1926" s="13" t="e">
        <f aca="false">SQRT(U1926^2+V1926^2)</f>
        <v>#DIV/0!</v>
      </c>
      <c r="X1926" s="14" t="e">
        <f aca="false">V1926/U1926</f>
        <v>#DIV/0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O1927" s="11" t="n">
        <f aca="false">E1927*PI()/180</f>
        <v>0</v>
      </c>
      <c r="P1927" s="9" t="e">
        <f aca="false">-SIN(O1927)/(D1927*$L$15)</f>
        <v>#DIV/0!</v>
      </c>
      <c r="Q1927" s="9" t="n">
        <f aca="false">D1927/COS(O1927)</f>
        <v>0</v>
      </c>
      <c r="R1927" s="4" t="n">
        <f aca="false">$R$2</f>
        <v>8.85418781762039E-013</v>
      </c>
      <c r="T1927" s="17" t="e">
        <f aca="false">IF(ISNUMBER(A1927),A1927*$L$11,NA())</f>
        <v>#N/A</v>
      </c>
      <c r="U1927" s="13" t="e">
        <f aca="false">P1927/R1927</f>
        <v>#DIV/0!</v>
      </c>
      <c r="V1927" s="13" t="e">
        <f aca="false">1/($L$15*R1927*Q1927)</f>
        <v>#DIV/0!</v>
      </c>
      <c r="W1927" s="13" t="e">
        <f aca="false">SQRT(U1927^2+V1927^2)</f>
        <v>#DIV/0!</v>
      </c>
      <c r="X1927" s="14" t="e">
        <f aca="false">V1927/U1927</f>
        <v>#DIV/0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O1928" s="11" t="n">
        <f aca="false">E1928*PI()/180</f>
        <v>0</v>
      </c>
      <c r="P1928" s="9" t="e">
        <f aca="false">-SIN(O1928)/(D1928*$L$15)</f>
        <v>#DIV/0!</v>
      </c>
      <c r="Q1928" s="9" t="n">
        <f aca="false">D1928/COS(O1928)</f>
        <v>0</v>
      </c>
      <c r="R1928" s="4" t="n">
        <f aca="false">$R$2</f>
        <v>8.85418781762039E-013</v>
      </c>
      <c r="T1928" s="17" t="e">
        <f aca="false">IF(ISNUMBER(A1928),A1928*$L$11,NA())</f>
        <v>#N/A</v>
      </c>
      <c r="U1928" s="13" t="e">
        <f aca="false">P1928/R1928</f>
        <v>#DIV/0!</v>
      </c>
      <c r="V1928" s="13" t="e">
        <f aca="false">1/($L$15*R1928*Q1928)</f>
        <v>#DIV/0!</v>
      </c>
      <c r="W1928" s="13" t="e">
        <f aca="false">SQRT(U1928^2+V1928^2)</f>
        <v>#DIV/0!</v>
      </c>
      <c r="X1928" s="14" t="e">
        <f aca="false">V1928/U1928</f>
        <v>#DIV/0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O1929" s="11" t="n">
        <f aca="false">E1929*PI()/180</f>
        <v>0</v>
      </c>
      <c r="P1929" s="9" t="e">
        <f aca="false">-SIN(O1929)/(D1929*$L$15)</f>
        <v>#DIV/0!</v>
      </c>
      <c r="Q1929" s="9" t="n">
        <f aca="false">D1929/COS(O1929)</f>
        <v>0</v>
      </c>
      <c r="R1929" s="4" t="n">
        <f aca="false">$R$2</f>
        <v>8.85418781762039E-013</v>
      </c>
      <c r="T1929" s="17" t="e">
        <f aca="false">IF(ISNUMBER(A1929),A1929*$L$11,NA())</f>
        <v>#N/A</v>
      </c>
      <c r="U1929" s="13" t="e">
        <f aca="false">P1929/R1929</f>
        <v>#DIV/0!</v>
      </c>
      <c r="V1929" s="13" t="e">
        <f aca="false">1/($L$15*R1929*Q1929)</f>
        <v>#DIV/0!</v>
      </c>
      <c r="W1929" s="13" t="e">
        <f aca="false">SQRT(U1929^2+V1929^2)</f>
        <v>#DIV/0!</v>
      </c>
      <c r="X1929" s="14" t="e">
        <f aca="false">V1929/U1929</f>
        <v>#DIV/0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O1930" s="11" t="n">
        <f aca="false">E1930*PI()/180</f>
        <v>0</v>
      </c>
      <c r="P1930" s="9" t="e">
        <f aca="false">-SIN(O1930)/(D1930*$L$15)</f>
        <v>#DIV/0!</v>
      </c>
      <c r="Q1930" s="9" t="n">
        <f aca="false">D1930/COS(O1930)</f>
        <v>0</v>
      </c>
      <c r="R1930" s="4" t="n">
        <f aca="false">$R$2</f>
        <v>8.85418781762039E-013</v>
      </c>
      <c r="T1930" s="17" t="e">
        <f aca="false">IF(ISNUMBER(A1930),A1930*$L$11,NA())</f>
        <v>#N/A</v>
      </c>
      <c r="U1930" s="13" t="e">
        <f aca="false">P1930/R1930</f>
        <v>#DIV/0!</v>
      </c>
      <c r="V1930" s="13" t="e">
        <f aca="false">1/($L$15*R1930*Q1930)</f>
        <v>#DIV/0!</v>
      </c>
      <c r="W1930" s="13" t="e">
        <f aca="false">SQRT(U1930^2+V1930^2)</f>
        <v>#DIV/0!</v>
      </c>
      <c r="X1930" s="14" t="e">
        <f aca="false">V1930/U1930</f>
        <v>#DIV/0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O1931" s="11" t="n">
        <f aca="false">E1931*PI()/180</f>
        <v>0</v>
      </c>
      <c r="P1931" s="9" t="e">
        <f aca="false">-SIN(O1931)/(D1931*$L$15)</f>
        <v>#DIV/0!</v>
      </c>
      <c r="Q1931" s="9" t="n">
        <f aca="false">D1931/COS(O1931)</f>
        <v>0</v>
      </c>
      <c r="R1931" s="4" t="n">
        <f aca="false">$R$2</f>
        <v>8.85418781762039E-013</v>
      </c>
      <c r="T1931" s="17" t="e">
        <f aca="false">IF(ISNUMBER(A1931),A1931*$L$11,NA())</f>
        <v>#N/A</v>
      </c>
      <c r="U1931" s="13" t="e">
        <f aca="false">P1931/R1931</f>
        <v>#DIV/0!</v>
      </c>
      <c r="V1931" s="13" t="e">
        <f aca="false">1/($L$15*R1931*Q1931)</f>
        <v>#DIV/0!</v>
      </c>
      <c r="W1931" s="13" t="e">
        <f aca="false">SQRT(U1931^2+V1931^2)</f>
        <v>#DIV/0!</v>
      </c>
      <c r="X1931" s="14" t="e">
        <f aca="false">V1931/U1931</f>
        <v>#DIV/0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O1932" s="11" t="n">
        <f aca="false">E1932*PI()/180</f>
        <v>0</v>
      </c>
      <c r="P1932" s="9" t="e">
        <f aca="false">-SIN(O1932)/(D1932*$L$15)</f>
        <v>#DIV/0!</v>
      </c>
      <c r="Q1932" s="9" t="n">
        <f aca="false">D1932/COS(O1932)</f>
        <v>0</v>
      </c>
      <c r="R1932" s="4" t="n">
        <f aca="false">$R$2</f>
        <v>8.85418781762039E-013</v>
      </c>
      <c r="T1932" s="17" t="e">
        <f aca="false">IF(ISNUMBER(A1932),A1932*$L$11,NA())</f>
        <v>#N/A</v>
      </c>
      <c r="U1932" s="13" t="e">
        <f aca="false">P1932/R1932</f>
        <v>#DIV/0!</v>
      </c>
      <c r="V1932" s="13" t="e">
        <f aca="false">1/($L$15*R1932*Q1932)</f>
        <v>#DIV/0!</v>
      </c>
      <c r="W1932" s="13" t="e">
        <f aca="false">SQRT(U1932^2+V1932^2)</f>
        <v>#DIV/0!</v>
      </c>
      <c r="X1932" s="14" t="e">
        <f aca="false">V1932/U1932</f>
        <v>#DIV/0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O1933" s="11" t="n">
        <f aca="false">E1933*PI()/180</f>
        <v>0</v>
      </c>
      <c r="P1933" s="9" t="e">
        <f aca="false">-SIN(O1933)/(D1933*$L$15)</f>
        <v>#DIV/0!</v>
      </c>
      <c r="Q1933" s="9" t="n">
        <f aca="false">D1933/COS(O1933)</f>
        <v>0</v>
      </c>
      <c r="R1933" s="4" t="n">
        <f aca="false">$R$2</f>
        <v>8.85418781762039E-013</v>
      </c>
      <c r="T1933" s="17" t="e">
        <f aca="false">IF(ISNUMBER(A1933),A1933*$L$11,NA())</f>
        <v>#N/A</v>
      </c>
      <c r="U1933" s="13" t="e">
        <f aca="false">P1933/R1933</f>
        <v>#DIV/0!</v>
      </c>
      <c r="V1933" s="13" t="e">
        <f aca="false">1/($L$15*R1933*Q1933)</f>
        <v>#DIV/0!</v>
      </c>
      <c r="W1933" s="13" t="e">
        <f aca="false">SQRT(U1933^2+V1933^2)</f>
        <v>#DIV/0!</v>
      </c>
      <c r="X1933" s="14" t="e">
        <f aca="false">V1933/U1933</f>
        <v>#DIV/0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O1934" s="11" t="n">
        <f aca="false">E1934*PI()/180</f>
        <v>0</v>
      </c>
      <c r="P1934" s="9" t="e">
        <f aca="false">-SIN(O1934)/(D1934*$L$15)</f>
        <v>#DIV/0!</v>
      </c>
      <c r="Q1934" s="9" t="n">
        <f aca="false">D1934/COS(O1934)</f>
        <v>0</v>
      </c>
      <c r="R1934" s="4" t="n">
        <f aca="false">$R$2</f>
        <v>8.85418781762039E-013</v>
      </c>
      <c r="T1934" s="17" t="e">
        <f aca="false">IF(ISNUMBER(A1934),A1934*$L$11,NA())</f>
        <v>#N/A</v>
      </c>
      <c r="U1934" s="13" t="e">
        <f aca="false">P1934/R1934</f>
        <v>#DIV/0!</v>
      </c>
      <c r="V1934" s="13" t="e">
        <f aca="false">1/($L$15*R1934*Q1934)</f>
        <v>#DIV/0!</v>
      </c>
      <c r="W1934" s="13" t="e">
        <f aca="false">SQRT(U1934^2+V1934^2)</f>
        <v>#DIV/0!</v>
      </c>
      <c r="X1934" s="14" t="e">
        <f aca="false">V1934/U1934</f>
        <v>#DIV/0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O1935" s="11" t="n">
        <f aca="false">E1935*PI()/180</f>
        <v>0</v>
      </c>
      <c r="P1935" s="9" t="e">
        <f aca="false">-SIN(O1935)/(D1935*$L$15)</f>
        <v>#DIV/0!</v>
      </c>
      <c r="Q1935" s="9" t="n">
        <f aca="false">D1935/COS(O1935)</f>
        <v>0</v>
      </c>
      <c r="R1935" s="4" t="n">
        <f aca="false">$R$2</f>
        <v>8.85418781762039E-013</v>
      </c>
      <c r="T1935" s="17" t="e">
        <f aca="false">IF(ISNUMBER(A1935),A1935*$L$11,NA())</f>
        <v>#N/A</v>
      </c>
      <c r="U1935" s="13" t="e">
        <f aca="false">P1935/R1935</f>
        <v>#DIV/0!</v>
      </c>
      <c r="V1935" s="13" t="e">
        <f aca="false">1/($L$15*R1935*Q1935)</f>
        <v>#DIV/0!</v>
      </c>
      <c r="W1935" s="13" t="e">
        <f aca="false">SQRT(U1935^2+V1935^2)</f>
        <v>#DIV/0!</v>
      </c>
      <c r="X1935" s="14" t="e">
        <f aca="false">V1935/U1935</f>
        <v>#DIV/0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O1936" s="11" t="n">
        <f aca="false">E1936*PI()/180</f>
        <v>0</v>
      </c>
      <c r="P1936" s="9" t="e">
        <f aca="false">-SIN(O1936)/(D1936*$L$15)</f>
        <v>#DIV/0!</v>
      </c>
      <c r="Q1936" s="9" t="n">
        <f aca="false">D1936/COS(O1936)</f>
        <v>0</v>
      </c>
      <c r="R1936" s="4" t="n">
        <f aca="false">$R$2</f>
        <v>8.85418781762039E-013</v>
      </c>
      <c r="T1936" s="17" t="e">
        <f aca="false">IF(ISNUMBER(A1936),A1936*$L$11,NA())</f>
        <v>#N/A</v>
      </c>
      <c r="U1936" s="13" t="e">
        <f aca="false">P1936/R1936</f>
        <v>#DIV/0!</v>
      </c>
      <c r="V1936" s="13" t="e">
        <f aca="false">1/($L$15*R1936*Q1936)</f>
        <v>#DIV/0!</v>
      </c>
      <c r="W1936" s="13" t="e">
        <f aca="false">SQRT(U1936^2+V1936^2)</f>
        <v>#DIV/0!</v>
      </c>
      <c r="X1936" s="14" t="e">
        <f aca="false">V1936/U1936</f>
        <v>#DIV/0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O1937" s="11" t="n">
        <f aca="false">E1937*PI()/180</f>
        <v>0</v>
      </c>
      <c r="P1937" s="9" t="e">
        <f aca="false">-SIN(O1937)/(D1937*$L$15)</f>
        <v>#DIV/0!</v>
      </c>
      <c r="Q1937" s="9" t="n">
        <f aca="false">D1937/COS(O1937)</f>
        <v>0</v>
      </c>
      <c r="R1937" s="4" t="n">
        <f aca="false">$R$2</f>
        <v>8.85418781762039E-013</v>
      </c>
      <c r="T1937" s="17" t="e">
        <f aca="false">IF(ISNUMBER(A1937),A1937*$L$11,NA())</f>
        <v>#N/A</v>
      </c>
      <c r="U1937" s="13" t="e">
        <f aca="false">P1937/R1937</f>
        <v>#DIV/0!</v>
      </c>
      <c r="V1937" s="13" t="e">
        <f aca="false">1/($L$15*R1937*Q1937)</f>
        <v>#DIV/0!</v>
      </c>
      <c r="W1937" s="13" t="e">
        <f aca="false">SQRT(U1937^2+V1937^2)</f>
        <v>#DIV/0!</v>
      </c>
      <c r="X1937" s="14" t="e">
        <f aca="false">V1937/U1937</f>
        <v>#DIV/0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O1938" s="11" t="n">
        <f aca="false">E1938*PI()/180</f>
        <v>0</v>
      </c>
      <c r="P1938" s="9" t="e">
        <f aca="false">-SIN(O1938)/(D1938*$L$15)</f>
        <v>#DIV/0!</v>
      </c>
      <c r="Q1938" s="9" t="n">
        <f aca="false">D1938/COS(O1938)</f>
        <v>0</v>
      </c>
      <c r="R1938" s="4" t="n">
        <f aca="false">$R$2</f>
        <v>8.85418781762039E-013</v>
      </c>
      <c r="T1938" s="17" t="e">
        <f aca="false">IF(ISNUMBER(A1938),A1938*$L$11,NA())</f>
        <v>#N/A</v>
      </c>
      <c r="U1938" s="13" t="e">
        <f aca="false">P1938/R1938</f>
        <v>#DIV/0!</v>
      </c>
      <c r="V1938" s="13" t="e">
        <f aca="false">1/($L$15*R1938*Q1938)</f>
        <v>#DIV/0!</v>
      </c>
      <c r="W1938" s="13" t="e">
        <f aca="false">SQRT(U1938^2+V1938^2)</f>
        <v>#DIV/0!</v>
      </c>
      <c r="X1938" s="14" t="e">
        <f aca="false">V1938/U1938</f>
        <v>#DIV/0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O1939" s="11" t="n">
        <f aca="false">E1939*PI()/180</f>
        <v>0</v>
      </c>
      <c r="P1939" s="9" t="e">
        <f aca="false">-SIN(O1939)/(D1939*$L$15)</f>
        <v>#DIV/0!</v>
      </c>
      <c r="Q1939" s="9" t="n">
        <f aca="false">D1939/COS(O1939)</f>
        <v>0</v>
      </c>
      <c r="R1939" s="4" t="n">
        <f aca="false">$R$2</f>
        <v>8.85418781762039E-013</v>
      </c>
      <c r="T1939" s="17" t="e">
        <f aca="false">IF(ISNUMBER(A1939),A1939*$L$11,NA())</f>
        <v>#N/A</v>
      </c>
      <c r="U1939" s="13" t="e">
        <f aca="false">P1939/R1939</f>
        <v>#DIV/0!</v>
      </c>
      <c r="V1939" s="13" t="e">
        <f aca="false">1/($L$15*R1939*Q1939)</f>
        <v>#DIV/0!</v>
      </c>
      <c r="W1939" s="13" t="e">
        <f aca="false">SQRT(U1939^2+V1939^2)</f>
        <v>#DIV/0!</v>
      </c>
      <c r="X1939" s="14" t="e">
        <f aca="false">V1939/U1939</f>
        <v>#DIV/0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O1940" s="11" t="n">
        <f aca="false">E1940*PI()/180</f>
        <v>0</v>
      </c>
      <c r="P1940" s="9" t="e">
        <f aca="false">-SIN(O1940)/(D1940*$L$15)</f>
        <v>#DIV/0!</v>
      </c>
      <c r="Q1940" s="9" t="n">
        <f aca="false">D1940/COS(O1940)</f>
        <v>0</v>
      </c>
      <c r="R1940" s="4" t="n">
        <f aca="false">$R$2</f>
        <v>8.85418781762039E-013</v>
      </c>
      <c r="T1940" s="17" t="e">
        <f aca="false">IF(ISNUMBER(A1940),A1940*$L$11,NA())</f>
        <v>#N/A</v>
      </c>
      <c r="U1940" s="13" t="e">
        <f aca="false">P1940/R1940</f>
        <v>#DIV/0!</v>
      </c>
      <c r="V1940" s="13" t="e">
        <f aca="false">1/($L$15*R1940*Q1940)</f>
        <v>#DIV/0!</v>
      </c>
      <c r="W1940" s="13" t="e">
        <f aca="false">SQRT(U1940^2+V1940^2)</f>
        <v>#DIV/0!</v>
      </c>
      <c r="X1940" s="14" t="e">
        <f aca="false">V1940/U1940</f>
        <v>#DIV/0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O1941" s="11" t="n">
        <f aca="false">E1941*PI()/180</f>
        <v>0</v>
      </c>
      <c r="P1941" s="9" t="e">
        <f aca="false">-SIN(O1941)/(D1941*$L$15)</f>
        <v>#DIV/0!</v>
      </c>
      <c r="Q1941" s="9" t="n">
        <f aca="false">D1941/COS(O1941)</f>
        <v>0</v>
      </c>
      <c r="R1941" s="4" t="n">
        <f aca="false">$R$2</f>
        <v>8.85418781762039E-013</v>
      </c>
      <c r="T1941" s="17" t="e">
        <f aca="false">IF(ISNUMBER(A1941),A1941*$L$11,NA())</f>
        <v>#N/A</v>
      </c>
      <c r="U1941" s="13" t="e">
        <f aca="false">P1941/R1941</f>
        <v>#DIV/0!</v>
      </c>
      <c r="V1941" s="13" t="e">
        <f aca="false">1/($L$15*R1941*Q1941)</f>
        <v>#DIV/0!</v>
      </c>
      <c r="W1941" s="13" t="e">
        <f aca="false">SQRT(U1941^2+V1941^2)</f>
        <v>#DIV/0!</v>
      </c>
      <c r="X1941" s="14" t="e">
        <f aca="false">V1941/U1941</f>
        <v>#DIV/0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O1942" s="11" t="n">
        <f aca="false">E1942*PI()/180</f>
        <v>0</v>
      </c>
      <c r="P1942" s="9" t="e">
        <f aca="false">-SIN(O1942)/(D1942*$L$15)</f>
        <v>#DIV/0!</v>
      </c>
      <c r="Q1942" s="9" t="n">
        <f aca="false">D1942/COS(O1942)</f>
        <v>0</v>
      </c>
      <c r="R1942" s="4" t="n">
        <f aca="false">$R$2</f>
        <v>8.85418781762039E-013</v>
      </c>
      <c r="T1942" s="17" t="e">
        <f aca="false">IF(ISNUMBER(A1942),A1942*$L$11,NA())</f>
        <v>#N/A</v>
      </c>
      <c r="U1942" s="13" t="e">
        <f aca="false">P1942/R1942</f>
        <v>#DIV/0!</v>
      </c>
      <c r="V1942" s="13" t="e">
        <f aca="false">1/($L$15*R1942*Q1942)</f>
        <v>#DIV/0!</v>
      </c>
      <c r="W1942" s="13" t="e">
        <f aca="false">SQRT(U1942^2+V1942^2)</f>
        <v>#DIV/0!</v>
      </c>
      <c r="X1942" s="14" t="e">
        <f aca="false">V1942/U1942</f>
        <v>#DIV/0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O1943" s="11" t="n">
        <f aca="false">E1943*PI()/180</f>
        <v>0</v>
      </c>
      <c r="P1943" s="9" t="e">
        <f aca="false">-SIN(O1943)/(D1943*$L$15)</f>
        <v>#DIV/0!</v>
      </c>
      <c r="Q1943" s="9" t="n">
        <f aca="false">D1943/COS(O1943)</f>
        <v>0</v>
      </c>
      <c r="R1943" s="4" t="n">
        <f aca="false">$R$2</f>
        <v>8.85418781762039E-013</v>
      </c>
      <c r="T1943" s="17" t="e">
        <f aca="false">IF(ISNUMBER(A1943),A1943*$L$11,NA())</f>
        <v>#N/A</v>
      </c>
      <c r="U1943" s="13" t="e">
        <f aca="false">P1943/R1943</f>
        <v>#DIV/0!</v>
      </c>
      <c r="V1943" s="13" t="e">
        <f aca="false">1/($L$15*R1943*Q1943)</f>
        <v>#DIV/0!</v>
      </c>
      <c r="W1943" s="13" t="e">
        <f aca="false">SQRT(U1943^2+V1943^2)</f>
        <v>#DIV/0!</v>
      </c>
      <c r="X1943" s="14" t="e">
        <f aca="false">V1943/U1943</f>
        <v>#DIV/0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O1944" s="11" t="n">
        <f aca="false">E1944*PI()/180</f>
        <v>0</v>
      </c>
      <c r="P1944" s="9" t="e">
        <f aca="false">-SIN(O1944)/(D1944*$L$15)</f>
        <v>#DIV/0!</v>
      </c>
      <c r="Q1944" s="9" t="n">
        <f aca="false">D1944/COS(O1944)</f>
        <v>0</v>
      </c>
      <c r="R1944" s="4" t="n">
        <f aca="false">$R$2</f>
        <v>8.85418781762039E-013</v>
      </c>
      <c r="T1944" s="17" t="e">
        <f aca="false">IF(ISNUMBER(A1944),A1944*$L$11,NA())</f>
        <v>#N/A</v>
      </c>
      <c r="U1944" s="13" t="e">
        <f aca="false">P1944/R1944</f>
        <v>#DIV/0!</v>
      </c>
      <c r="V1944" s="13" t="e">
        <f aca="false">1/($L$15*R1944*Q1944)</f>
        <v>#DIV/0!</v>
      </c>
      <c r="W1944" s="13" t="e">
        <f aca="false">SQRT(U1944^2+V1944^2)</f>
        <v>#DIV/0!</v>
      </c>
      <c r="X1944" s="14" t="e">
        <f aca="false">V1944/U1944</f>
        <v>#DIV/0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O1945" s="11" t="n">
        <f aca="false">E1945*PI()/180</f>
        <v>0</v>
      </c>
      <c r="P1945" s="9" t="e">
        <f aca="false">-SIN(O1945)/(D1945*$L$15)</f>
        <v>#DIV/0!</v>
      </c>
      <c r="Q1945" s="9" t="n">
        <f aca="false">D1945/COS(O1945)</f>
        <v>0</v>
      </c>
      <c r="R1945" s="4" t="n">
        <f aca="false">$R$2</f>
        <v>8.85418781762039E-013</v>
      </c>
      <c r="T1945" s="17" t="e">
        <f aca="false">IF(ISNUMBER(A1945),A1945*$L$11,NA())</f>
        <v>#N/A</v>
      </c>
      <c r="U1945" s="13" t="e">
        <f aca="false">P1945/R1945</f>
        <v>#DIV/0!</v>
      </c>
      <c r="V1945" s="13" t="e">
        <f aca="false">1/($L$15*R1945*Q1945)</f>
        <v>#DIV/0!</v>
      </c>
      <c r="W1945" s="13" t="e">
        <f aca="false">SQRT(U1945^2+V1945^2)</f>
        <v>#DIV/0!</v>
      </c>
      <c r="X1945" s="14" t="e">
        <f aca="false">V1945/U1945</f>
        <v>#DIV/0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O1946" s="11" t="n">
        <f aca="false">E1946*PI()/180</f>
        <v>0</v>
      </c>
      <c r="P1946" s="9" t="e">
        <f aca="false">-SIN(O1946)/(D1946*$L$15)</f>
        <v>#DIV/0!</v>
      </c>
      <c r="Q1946" s="9" t="n">
        <f aca="false">D1946/COS(O1946)</f>
        <v>0</v>
      </c>
      <c r="R1946" s="4" t="n">
        <f aca="false">$R$2</f>
        <v>8.85418781762039E-013</v>
      </c>
      <c r="T1946" s="17" t="e">
        <f aca="false">IF(ISNUMBER(A1946),A1946*$L$11,NA())</f>
        <v>#N/A</v>
      </c>
      <c r="U1946" s="13" t="e">
        <f aca="false">P1946/R1946</f>
        <v>#DIV/0!</v>
      </c>
      <c r="V1946" s="13" t="e">
        <f aca="false">1/($L$15*R1946*Q1946)</f>
        <v>#DIV/0!</v>
      </c>
      <c r="W1946" s="13" t="e">
        <f aca="false">SQRT(U1946^2+V1946^2)</f>
        <v>#DIV/0!</v>
      </c>
      <c r="X1946" s="14" t="e">
        <f aca="false">V1946/U1946</f>
        <v>#DIV/0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O1947" s="11" t="n">
        <f aca="false">E1947*PI()/180</f>
        <v>0</v>
      </c>
      <c r="P1947" s="9" t="e">
        <f aca="false">-SIN(O1947)/(D1947*$L$15)</f>
        <v>#DIV/0!</v>
      </c>
      <c r="Q1947" s="9" t="n">
        <f aca="false">D1947/COS(O1947)</f>
        <v>0</v>
      </c>
      <c r="R1947" s="4" t="n">
        <f aca="false">$R$2</f>
        <v>8.85418781762039E-013</v>
      </c>
      <c r="T1947" s="17" t="e">
        <f aca="false">IF(ISNUMBER(A1947),A1947*$L$11,NA())</f>
        <v>#N/A</v>
      </c>
      <c r="U1947" s="13" t="e">
        <f aca="false">P1947/R1947</f>
        <v>#DIV/0!</v>
      </c>
      <c r="V1947" s="13" t="e">
        <f aca="false">1/($L$15*R1947*Q1947)</f>
        <v>#DIV/0!</v>
      </c>
      <c r="W1947" s="13" t="e">
        <f aca="false">SQRT(U1947^2+V1947^2)</f>
        <v>#DIV/0!</v>
      </c>
      <c r="X1947" s="14" t="e">
        <f aca="false">V1947/U1947</f>
        <v>#DIV/0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O1948" s="11" t="n">
        <f aca="false">E1948*PI()/180</f>
        <v>0</v>
      </c>
      <c r="P1948" s="9" t="e">
        <f aca="false">-SIN(O1948)/(D1948*$L$15)</f>
        <v>#DIV/0!</v>
      </c>
      <c r="Q1948" s="9" t="n">
        <f aca="false">D1948/COS(O1948)</f>
        <v>0</v>
      </c>
      <c r="R1948" s="4" t="n">
        <f aca="false">$R$2</f>
        <v>8.85418781762039E-013</v>
      </c>
      <c r="T1948" s="17" t="e">
        <f aca="false">IF(ISNUMBER(A1948),A1948*$L$11,NA())</f>
        <v>#N/A</v>
      </c>
      <c r="U1948" s="13" t="e">
        <f aca="false">P1948/R1948</f>
        <v>#DIV/0!</v>
      </c>
      <c r="V1948" s="13" t="e">
        <f aca="false">1/($L$15*R1948*Q1948)</f>
        <v>#DIV/0!</v>
      </c>
      <c r="W1948" s="13" t="e">
        <f aca="false">SQRT(U1948^2+V1948^2)</f>
        <v>#DIV/0!</v>
      </c>
      <c r="X1948" s="14" t="e">
        <f aca="false">V1948/U1948</f>
        <v>#DIV/0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O1949" s="11" t="n">
        <f aca="false">E1949*PI()/180</f>
        <v>0</v>
      </c>
      <c r="P1949" s="9" t="e">
        <f aca="false">-SIN(O1949)/(D1949*$L$15)</f>
        <v>#DIV/0!</v>
      </c>
      <c r="Q1949" s="9" t="n">
        <f aca="false">D1949/COS(O1949)</f>
        <v>0</v>
      </c>
      <c r="R1949" s="4" t="n">
        <f aca="false">$R$2</f>
        <v>8.85418781762039E-013</v>
      </c>
      <c r="T1949" s="17" t="e">
        <f aca="false">IF(ISNUMBER(A1949),A1949*$L$11,NA())</f>
        <v>#N/A</v>
      </c>
      <c r="U1949" s="13" t="e">
        <f aca="false">P1949/R1949</f>
        <v>#DIV/0!</v>
      </c>
      <c r="V1949" s="13" t="e">
        <f aca="false">1/($L$15*R1949*Q1949)</f>
        <v>#DIV/0!</v>
      </c>
      <c r="W1949" s="13" t="e">
        <f aca="false">SQRT(U1949^2+V1949^2)</f>
        <v>#DIV/0!</v>
      </c>
      <c r="X1949" s="14" t="e">
        <f aca="false">V1949/U1949</f>
        <v>#DIV/0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O1950" s="11" t="n">
        <f aca="false">E1950*PI()/180</f>
        <v>0</v>
      </c>
      <c r="P1950" s="9" t="e">
        <f aca="false">-SIN(O1950)/(D1950*$L$15)</f>
        <v>#DIV/0!</v>
      </c>
      <c r="Q1950" s="9" t="n">
        <f aca="false">D1950/COS(O1950)</f>
        <v>0</v>
      </c>
      <c r="R1950" s="4" t="n">
        <f aca="false">$R$2</f>
        <v>8.85418781762039E-013</v>
      </c>
      <c r="T1950" s="17" t="e">
        <f aca="false">IF(ISNUMBER(A1950),A1950*$L$11,NA())</f>
        <v>#N/A</v>
      </c>
      <c r="U1950" s="13" t="e">
        <f aca="false">P1950/R1950</f>
        <v>#DIV/0!</v>
      </c>
      <c r="V1950" s="13" t="e">
        <f aca="false">1/($L$15*R1950*Q1950)</f>
        <v>#DIV/0!</v>
      </c>
      <c r="W1950" s="13" t="e">
        <f aca="false">SQRT(U1950^2+V1950^2)</f>
        <v>#DIV/0!</v>
      </c>
      <c r="X1950" s="14" t="e">
        <f aca="false">V1950/U1950</f>
        <v>#DIV/0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O1951" s="11" t="n">
        <f aca="false">E1951*PI()/180</f>
        <v>0</v>
      </c>
      <c r="P1951" s="9" t="e">
        <f aca="false">-SIN(O1951)/(D1951*$L$15)</f>
        <v>#DIV/0!</v>
      </c>
      <c r="Q1951" s="9" t="n">
        <f aca="false">D1951/COS(O1951)</f>
        <v>0</v>
      </c>
      <c r="R1951" s="4" t="n">
        <f aca="false">$R$2</f>
        <v>8.85418781762039E-013</v>
      </c>
      <c r="T1951" s="17" t="e">
        <f aca="false">IF(ISNUMBER(A1951),A1951*$L$11,NA())</f>
        <v>#N/A</v>
      </c>
      <c r="U1951" s="13" t="e">
        <f aca="false">P1951/R1951</f>
        <v>#DIV/0!</v>
      </c>
      <c r="V1951" s="13" t="e">
        <f aca="false">1/($L$15*R1951*Q1951)</f>
        <v>#DIV/0!</v>
      </c>
      <c r="W1951" s="13" t="e">
        <f aca="false">SQRT(U1951^2+V1951^2)</f>
        <v>#DIV/0!</v>
      </c>
      <c r="X1951" s="14" t="e">
        <f aca="false">V1951/U1951</f>
        <v>#DIV/0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O1952" s="11" t="n">
        <f aca="false">E1952*PI()/180</f>
        <v>0</v>
      </c>
      <c r="P1952" s="9" t="e">
        <f aca="false">-SIN(O1952)/(D1952*$L$15)</f>
        <v>#DIV/0!</v>
      </c>
      <c r="Q1952" s="9" t="n">
        <f aca="false">D1952/COS(O1952)</f>
        <v>0</v>
      </c>
      <c r="R1952" s="4" t="n">
        <f aca="false">$R$2</f>
        <v>8.85418781762039E-013</v>
      </c>
      <c r="T1952" s="17" t="e">
        <f aca="false">IF(ISNUMBER(A1952),A1952*$L$11,NA())</f>
        <v>#N/A</v>
      </c>
      <c r="U1952" s="13" t="e">
        <f aca="false">P1952/R1952</f>
        <v>#DIV/0!</v>
      </c>
      <c r="V1952" s="13" t="e">
        <f aca="false">1/($L$15*R1952*Q1952)</f>
        <v>#DIV/0!</v>
      </c>
      <c r="W1952" s="13" t="e">
        <f aca="false">SQRT(U1952^2+V1952^2)</f>
        <v>#DIV/0!</v>
      </c>
      <c r="X1952" s="14" t="e">
        <f aca="false">V1952/U1952</f>
        <v>#DIV/0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O1953" s="11" t="n">
        <f aca="false">E1953*PI()/180</f>
        <v>0</v>
      </c>
      <c r="P1953" s="9" t="e">
        <f aca="false">-SIN(O1953)/(D1953*$L$15)</f>
        <v>#DIV/0!</v>
      </c>
      <c r="Q1953" s="9" t="n">
        <f aca="false">D1953/COS(O1953)</f>
        <v>0</v>
      </c>
      <c r="R1953" s="4" t="n">
        <f aca="false">$R$2</f>
        <v>8.85418781762039E-013</v>
      </c>
      <c r="T1953" s="17" t="e">
        <f aca="false">IF(ISNUMBER(A1953),A1953*$L$11,NA())</f>
        <v>#N/A</v>
      </c>
      <c r="U1953" s="13" t="e">
        <f aca="false">P1953/R1953</f>
        <v>#DIV/0!</v>
      </c>
      <c r="V1953" s="13" t="e">
        <f aca="false">1/($L$15*R1953*Q1953)</f>
        <v>#DIV/0!</v>
      </c>
      <c r="W1953" s="13" t="e">
        <f aca="false">SQRT(U1953^2+V1953^2)</f>
        <v>#DIV/0!</v>
      </c>
      <c r="X1953" s="14" t="e">
        <f aca="false">V1953/U1953</f>
        <v>#DIV/0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O1954" s="11" t="n">
        <f aca="false">E1954*PI()/180</f>
        <v>0</v>
      </c>
      <c r="P1954" s="9" t="e">
        <f aca="false">-SIN(O1954)/(D1954*$L$15)</f>
        <v>#DIV/0!</v>
      </c>
      <c r="Q1954" s="9" t="n">
        <f aca="false">D1954/COS(O1954)</f>
        <v>0</v>
      </c>
      <c r="R1954" s="4" t="n">
        <f aca="false">$R$2</f>
        <v>8.85418781762039E-013</v>
      </c>
      <c r="T1954" s="17" t="e">
        <f aca="false">IF(ISNUMBER(A1954),A1954*$L$11,NA())</f>
        <v>#N/A</v>
      </c>
      <c r="U1954" s="13" t="e">
        <f aca="false">P1954/R1954</f>
        <v>#DIV/0!</v>
      </c>
      <c r="V1954" s="13" t="e">
        <f aca="false">1/($L$15*R1954*Q1954)</f>
        <v>#DIV/0!</v>
      </c>
      <c r="W1954" s="13" t="e">
        <f aca="false">SQRT(U1954^2+V1954^2)</f>
        <v>#DIV/0!</v>
      </c>
      <c r="X1954" s="14" t="e">
        <f aca="false">V1954/U1954</f>
        <v>#DIV/0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O1955" s="11" t="n">
        <f aca="false">E1955*PI()/180</f>
        <v>0</v>
      </c>
      <c r="P1955" s="9" t="e">
        <f aca="false">-SIN(O1955)/(D1955*$L$15)</f>
        <v>#DIV/0!</v>
      </c>
      <c r="Q1955" s="9" t="n">
        <f aca="false">D1955/COS(O1955)</f>
        <v>0</v>
      </c>
      <c r="R1955" s="4" t="n">
        <f aca="false">$R$2</f>
        <v>8.85418781762039E-013</v>
      </c>
      <c r="T1955" s="17" t="e">
        <f aca="false">IF(ISNUMBER(A1955),A1955*$L$11,NA())</f>
        <v>#N/A</v>
      </c>
      <c r="U1955" s="13" t="e">
        <f aca="false">P1955/R1955</f>
        <v>#DIV/0!</v>
      </c>
      <c r="V1955" s="13" t="e">
        <f aca="false">1/($L$15*R1955*Q1955)</f>
        <v>#DIV/0!</v>
      </c>
      <c r="W1955" s="13" t="e">
        <f aca="false">SQRT(U1955^2+V1955^2)</f>
        <v>#DIV/0!</v>
      </c>
      <c r="X1955" s="14" t="e">
        <f aca="false">V1955/U1955</f>
        <v>#DIV/0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O1956" s="11" t="n">
        <f aca="false">E1956*PI()/180</f>
        <v>0</v>
      </c>
      <c r="P1956" s="9" t="e">
        <f aca="false">-SIN(O1956)/(D1956*$L$15)</f>
        <v>#DIV/0!</v>
      </c>
      <c r="Q1956" s="9" t="n">
        <f aca="false">D1956/COS(O1956)</f>
        <v>0</v>
      </c>
      <c r="R1956" s="4" t="n">
        <f aca="false">$R$2</f>
        <v>8.85418781762039E-013</v>
      </c>
      <c r="T1956" s="17" t="e">
        <f aca="false">IF(ISNUMBER(A1956),A1956*$L$11,NA())</f>
        <v>#N/A</v>
      </c>
      <c r="U1956" s="13" t="e">
        <f aca="false">P1956/R1956</f>
        <v>#DIV/0!</v>
      </c>
      <c r="V1956" s="13" t="e">
        <f aca="false">1/($L$15*R1956*Q1956)</f>
        <v>#DIV/0!</v>
      </c>
      <c r="W1956" s="13" t="e">
        <f aca="false">SQRT(U1956^2+V1956^2)</f>
        <v>#DIV/0!</v>
      </c>
      <c r="X1956" s="14" t="e">
        <f aca="false">V1956/U1956</f>
        <v>#DIV/0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O1957" s="11" t="n">
        <f aca="false">E1957*PI()/180</f>
        <v>0</v>
      </c>
      <c r="P1957" s="9" t="e">
        <f aca="false">-SIN(O1957)/(D1957*$L$15)</f>
        <v>#DIV/0!</v>
      </c>
      <c r="Q1957" s="9" t="n">
        <f aca="false">D1957/COS(O1957)</f>
        <v>0</v>
      </c>
      <c r="R1957" s="4" t="n">
        <f aca="false">$R$2</f>
        <v>8.85418781762039E-013</v>
      </c>
      <c r="T1957" s="17" t="e">
        <f aca="false">IF(ISNUMBER(A1957),A1957*$L$11,NA())</f>
        <v>#N/A</v>
      </c>
      <c r="U1957" s="13" t="e">
        <f aca="false">P1957/R1957</f>
        <v>#DIV/0!</v>
      </c>
      <c r="V1957" s="13" t="e">
        <f aca="false">1/($L$15*R1957*Q1957)</f>
        <v>#DIV/0!</v>
      </c>
      <c r="W1957" s="13" t="e">
        <f aca="false">SQRT(U1957^2+V1957^2)</f>
        <v>#DIV/0!</v>
      </c>
      <c r="X1957" s="14" t="e">
        <f aca="false">V1957/U1957</f>
        <v>#DIV/0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O1958" s="11" t="n">
        <f aca="false">E1958*PI()/180</f>
        <v>0</v>
      </c>
      <c r="P1958" s="9" t="e">
        <f aca="false">-SIN(O1958)/(D1958*$L$15)</f>
        <v>#DIV/0!</v>
      </c>
      <c r="Q1958" s="9" t="n">
        <f aca="false">D1958/COS(O1958)</f>
        <v>0</v>
      </c>
      <c r="R1958" s="4" t="n">
        <f aca="false">$R$2</f>
        <v>8.85418781762039E-013</v>
      </c>
      <c r="T1958" s="17" t="e">
        <f aca="false">IF(ISNUMBER(A1958),A1958*$L$11,NA())</f>
        <v>#N/A</v>
      </c>
      <c r="U1958" s="13" t="e">
        <f aca="false">P1958/R1958</f>
        <v>#DIV/0!</v>
      </c>
      <c r="V1958" s="13" t="e">
        <f aca="false">1/($L$15*R1958*Q1958)</f>
        <v>#DIV/0!</v>
      </c>
      <c r="W1958" s="13" t="e">
        <f aca="false">SQRT(U1958^2+V1958^2)</f>
        <v>#DIV/0!</v>
      </c>
      <c r="X1958" s="14" t="e">
        <f aca="false">V1958/U1958</f>
        <v>#DIV/0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O1959" s="11" t="n">
        <f aca="false">E1959*PI()/180</f>
        <v>0</v>
      </c>
      <c r="P1959" s="9" t="e">
        <f aca="false">-SIN(O1959)/(D1959*$L$15)</f>
        <v>#DIV/0!</v>
      </c>
      <c r="Q1959" s="9" t="n">
        <f aca="false">D1959/COS(O1959)</f>
        <v>0</v>
      </c>
      <c r="R1959" s="4" t="n">
        <f aca="false">$R$2</f>
        <v>8.85418781762039E-013</v>
      </c>
      <c r="T1959" s="17" t="e">
        <f aca="false">IF(ISNUMBER(A1959),A1959*$L$11,NA())</f>
        <v>#N/A</v>
      </c>
      <c r="U1959" s="13" t="e">
        <f aca="false">P1959/R1959</f>
        <v>#DIV/0!</v>
      </c>
      <c r="V1959" s="13" t="e">
        <f aca="false">1/($L$15*R1959*Q1959)</f>
        <v>#DIV/0!</v>
      </c>
      <c r="W1959" s="13" t="e">
        <f aca="false">SQRT(U1959^2+V1959^2)</f>
        <v>#DIV/0!</v>
      </c>
      <c r="X1959" s="14" t="e">
        <f aca="false">V1959/U1959</f>
        <v>#DIV/0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O1960" s="11" t="n">
        <f aca="false">E1960*PI()/180</f>
        <v>0</v>
      </c>
      <c r="P1960" s="9" t="e">
        <f aca="false">-SIN(O1960)/(D1960*$L$15)</f>
        <v>#DIV/0!</v>
      </c>
      <c r="Q1960" s="9" t="n">
        <f aca="false">D1960/COS(O1960)</f>
        <v>0</v>
      </c>
      <c r="R1960" s="4" t="n">
        <f aca="false">$R$2</f>
        <v>8.85418781762039E-013</v>
      </c>
      <c r="T1960" s="17" t="e">
        <f aca="false">IF(ISNUMBER(A1960),A1960*$L$11,NA())</f>
        <v>#N/A</v>
      </c>
      <c r="U1960" s="13" t="e">
        <f aca="false">P1960/R1960</f>
        <v>#DIV/0!</v>
      </c>
      <c r="V1960" s="13" t="e">
        <f aca="false">1/($L$15*R1960*Q1960)</f>
        <v>#DIV/0!</v>
      </c>
      <c r="W1960" s="13" t="e">
        <f aca="false">SQRT(U1960^2+V1960^2)</f>
        <v>#DIV/0!</v>
      </c>
      <c r="X1960" s="14" t="e">
        <f aca="false">V1960/U1960</f>
        <v>#DIV/0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O1961" s="11" t="n">
        <f aca="false">E1961*PI()/180</f>
        <v>0</v>
      </c>
      <c r="P1961" s="9" t="e">
        <f aca="false">-SIN(O1961)/(D1961*$L$15)</f>
        <v>#DIV/0!</v>
      </c>
      <c r="Q1961" s="9" t="n">
        <f aca="false">D1961/COS(O1961)</f>
        <v>0</v>
      </c>
      <c r="R1961" s="4" t="n">
        <f aca="false">$R$2</f>
        <v>8.85418781762039E-013</v>
      </c>
      <c r="T1961" s="17" t="e">
        <f aca="false">IF(ISNUMBER(A1961),A1961*$L$11,NA())</f>
        <v>#N/A</v>
      </c>
      <c r="U1961" s="13" t="e">
        <f aca="false">P1961/R1961</f>
        <v>#DIV/0!</v>
      </c>
      <c r="V1961" s="13" t="e">
        <f aca="false">1/($L$15*R1961*Q1961)</f>
        <v>#DIV/0!</v>
      </c>
      <c r="W1961" s="13" t="e">
        <f aca="false">SQRT(U1961^2+V1961^2)</f>
        <v>#DIV/0!</v>
      </c>
      <c r="X1961" s="14" t="e">
        <f aca="false">V1961/U1961</f>
        <v>#DIV/0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O1962" s="11" t="n">
        <f aca="false">E1962*PI()/180</f>
        <v>0</v>
      </c>
      <c r="P1962" s="9" t="e">
        <f aca="false">-SIN(O1962)/(D1962*$L$15)</f>
        <v>#DIV/0!</v>
      </c>
      <c r="Q1962" s="9" t="n">
        <f aca="false">D1962/COS(O1962)</f>
        <v>0</v>
      </c>
      <c r="R1962" s="4" t="n">
        <f aca="false">$R$2</f>
        <v>8.85418781762039E-013</v>
      </c>
      <c r="T1962" s="17" t="e">
        <f aca="false">IF(ISNUMBER(A1962),A1962*$L$11,NA())</f>
        <v>#N/A</v>
      </c>
      <c r="U1962" s="13" t="e">
        <f aca="false">P1962/R1962</f>
        <v>#DIV/0!</v>
      </c>
      <c r="V1962" s="13" t="e">
        <f aca="false">1/($L$15*R1962*Q1962)</f>
        <v>#DIV/0!</v>
      </c>
      <c r="W1962" s="13" t="e">
        <f aca="false">SQRT(U1962^2+V1962^2)</f>
        <v>#DIV/0!</v>
      </c>
      <c r="X1962" s="14" t="e">
        <f aca="false">V1962/U1962</f>
        <v>#DIV/0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O1963" s="11" t="n">
        <f aca="false">E1963*PI()/180</f>
        <v>0</v>
      </c>
      <c r="P1963" s="9" t="e">
        <f aca="false">-SIN(O1963)/(D1963*$L$15)</f>
        <v>#DIV/0!</v>
      </c>
      <c r="Q1963" s="9" t="n">
        <f aca="false">D1963/COS(O1963)</f>
        <v>0</v>
      </c>
      <c r="R1963" s="4" t="n">
        <f aca="false">$R$2</f>
        <v>8.85418781762039E-013</v>
      </c>
      <c r="T1963" s="17" t="e">
        <f aca="false">IF(ISNUMBER(A1963),A1963*$L$11,NA())</f>
        <v>#N/A</v>
      </c>
      <c r="U1963" s="13" t="e">
        <f aca="false">P1963/R1963</f>
        <v>#DIV/0!</v>
      </c>
      <c r="V1963" s="13" t="e">
        <f aca="false">1/($L$15*R1963*Q1963)</f>
        <v>#DIV/0!</v>
      </c>
      <c r="W1963" s="13" t="e">
        <f aca="false">SQRT(U1963^2+V1963^2)</f>
        <v>#DIV/0!</v>
      </c>
      <c r="X1963" s="14" t="e">
        <f aca="false">V1963/U1963</f>
        <v>#DIV/0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O1964" s="11" t="n">
        <f aca="false">E1964*PI()/180</f>
        <v>0</v>
      </c>
      <c r="P1964" s="9" t="e">
        <f aca="false">-SIN(O1964)/(D1964*$L$15)</f>
        <v>#DIV/0!</v>
      </c>
      <c r="Q1964" s="9" t="n">
        <f aca="false">D1964/COS(O1964)</f>
        <v>0</v>
      </c>
      <c r="R1964" s="4" t="n">
        <f aca="false">$R$2</f>
        <v>8.85418781762039E-013</v>
      </c>
      <c r="T1964" s="17" t="e">
        <f aca="false">IF(ISNUMBER(A1964),A1964*$L$11,NA())</f>
        <v>#N/A</v>
      </c>
      <c r="U1964" s="13" t="e">
        <f aca="false">P1964/R1964</f>
        <v>#DIV/0!</v>
      </c>
      <c r="V1964" s="13" t="e">
        <f aca="false">1/($L$15*R1964*Q1964)</f>
        <v>#DIV/0!</v>
      </c>
      <c r="W1964" s="13" t="e">
        <f aca="false">SQRT(U1964^2+V1964^2)</f>
        <v>#DIV/0!</v>
      </c>
      <c r="X1964" s="14" t="e">
        <f aca="false">V1964/U1964</f>
        <v>#DIV/0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O1965" s="11" t="n">
        <f aca="false">E1965*PI()/180</f>
        <v>0</v>
      </c>
      <c r="P1965" s="9" t="e">
        <f aca="false">-SIN(O1965)/(D1965*$L$15)</f>
        <v>#DIV/0!</v>
      </c>
      <c r="Q1965" s="9" t="n">
        <f aca="false">D1965/COS(O1965)</f>
        <v>0</v>
      </c>
      <c r="R1965" s="4" t="n">
        <f aca="false">$R$2</f>
        <v>8.85418781762039E-013</v>
      </c>
      <c r="T1965" s="17" t="e">
        <f aca="false">IF(ISNUMBER(A1965),A1965*$L$11,NA())</f>
        <v>#N/A</v>
      </c>
      <c r="U1965" s="13" t="e">
        <f aca="false">P1965/R1965</f>
        <v>#DIV/0!</v>
      </c>
      <c r="V1965" s="13" t="e">
        <f aca="false">1/($L$15*R1965*Q1965)</f>
        <v>#DIV/0!</v>
      </c>
      <c r="W1965" s="13" t="e">
        <f aca="false">SQRT(U1965^2+V1965^2)</f>
        <v>#DIV/0!</v>
      </c>
      <c r="X1965" s="14" t="e">
        <f aca="false">V1965/U1965</f>
        <v>#DIV/0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O1966" s="11" t="n">
        <f aca="false">E1966*PI()/180</f>
        <v>0</v>
      </c>
      <c r="P1966" s="9" t="e">
        <f aca="false">-SIN(O1966)/(D1966*$L$15)</f>
        <v>#DIV/0!</v>
      </c>
      <c r="Q1966" s="9" t="n">
        <f aca="false">D1966/COS(O1966)</f>
        <v>0</v>
      </c>
      <c r="R1966" s="4" t="n">
        <f aca="false">$R$2</f>
        <v>8.85418781762039E-013</v>
      </c>
      <c r="T1966" s="17" t="e">
        <f aca="false">IF(ISNUMBER(A1966),A1966*$L$11,NA())</f>
        <v>#N/A</v>
      </c>
      <c r="U1966" s="13" t="e">
        <f aca="false">P1966/R1966</f>
        <v>#DIV/0!</v>
      </c>
      <c r="V1966" s="13" t="e">
        <f aca="false">1/($L$15*R1966*Q1966)</f>
        <v>#DIV/0!</v>
      </c>
      <c r="W1966" s="13" t="e">
        <f aca="false">SQRT(U1966^2+V1966^2)</f>
        <v>#DIV/0!</v>
      </c>
      <c r="X1966" s="14" t="e">
        <f aca="false">V1966/U1966</f>
        <v>#DIV/0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O1967" s="11" t="n">
        <f aca="false">E1967*PI()/180</f>
        <v>0</v>
      </c>
      <c r="P1967" s="9" t="e">
        <f aca="false">-SIN(O1967)/(D1967*$L$15)</f>
        <v>#DIV/0!</v>
      </c>
      <c r="Q1967" s="9" t="n">
        <f aca="false">D1967/COS(O1967)</f>
        <v>0</v>
      </c>
      <c r="R1967" s="4" t="n">
        <f aca="false">$R$2</f>
        <v>8.85418781762039E-013</v>
      </c>
      <c r="T1967" s="17" t="e">
        <f aca="false">IF(ISNUMBER(A1967),A1967*$L$11,NA())</f>
        <v>#N/A</v>
      </c>
      <c r="U1967" s="13" t="e">
        <f aca="false">P1967/R1967</f>
        <v>#DIV/0!</v>
      </c>
      <c r="V1967" s="13" t="e">
        <f aca="false">1/($L$15*R1967*Q1967)</f>
        <v>#DIV/0!</v>
      </c>
      <c r="W1967" s="13" t="e">
        <f aca="false">SQRT(U1967^2+V1967^2)</f>
        <v>#DIV/0!</v>
      </c>
      <c r="X1967" s="14" t="e">
        <f aca="false">V1967/U1967</f>
        <v>#DIV/0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O1968" s="11" t="n">
        <f aca="false">E1968*PI()/180</f>
        <v>0</v>
      </c>
      <c r="P1968" s="9" t="e">
        <f aca="false">-SIN(O1968)/(D1968*$L$15)</f>
        <v>#DIV/0!</v>
      </c>
      <c r="Q1968" s="9" t="n">
        <f aca="false">D1968/COS(O1968)</f>
        <v>0</v>
      </c>
      <c r="R1968" s="4" t="n">
        <f aca="false">$R$2</f>
        <v>8.85418781762039E-013</v>
      </c>
      <c r="T1968" s="17" t="e">
        <f aca="false">IF(ISNUMBER(A1968),A1968*$L$11,NA())</f>
        <v>#N/A</v>
      </c>
      <c r="U1968" s="13" t="e">
        <f aca="false">P1968/R1968</f>
        <v>#DIV/0!</v>
      </c>
      <c r="V1968" s="13" t="e">
        <f aca="false">1/($L$15*R1968*Q1968)</f>
        <v>#DIV/0!</v>
      </c>
      <c r="W1968" s="13" t="e">
        <f aca="false">SQRT(U1968^2+V1968^2)</f>
        <v>#DIV/0!</v>
      </c>
      <c r="X1968" s="14" t="e">
        <f aca="false">V1968/U1968</f>
        <v>#DIV/0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O1969" s="11" t="n">
        <f aca="false">E1969*PI()/180</f>
        <v>0</v>
      </c>
      <c r="P1969" s="9" t="e">
        <f aca="false">-SIN(O1969)/(D1969*$L$15)</f>
        <v>#DIV/0!</v>
      </c>
      <c r="Q1969" s="9" t="n">
        <f aca="false">D1969/COS(O1969)</f>
        <v>0</v>
      </c>
      <c r="R1969" s="4" t="n">
        <f aca="false">$R$2</f>
        <v>8.85418781762039E-013</v>
      </c>
      <c r="T1969" s="17" t="e">
        <f aca="false">IF(ISNUMBER(A1969),A1969*$L$11,NA())</f>
        <v>#N/A</v>
      </c>
      <c r="U1969" s="13" t="e">
        <f aca="false">P1969/R1969</f>
        <v>#DIV/0!</v>
      </c>
      <c r="V1969" s="13" t="e">
        <f aca="false">1/($L$15*R1969*Q1969)</f>
        <v>#DIV/0!</v>
      </c>
      <c r="W1969" s="13" t="e">
        <f aca="false">SQRT(U1969^2+V1969^2)</f>
        <v>#DIV/0!</v>
      </c>
      <c r="X1969" s="14" t="e">
        <f aca="false">V1969/U1969</f>
        <v>#DIV/0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O1970" s="11" t="n">
        <f aca="false">E1970*PI()/180</f>
        <v>0</v>
      </c>
      <c r="P1970" s="9" t="e">
        <f aca="false">-SIN(O1970)/(D1970*$L$15)</f>
        <v>#DIV/0!</v>
      </c>
      <c r="Q1970" s="9" t="n">
        <f aca="false">D1970/COS(O1970)</f>
        <v>0</v>
      </c>
      <c r="R1970" s="4" t="n">
        <f aca="false">$R$2</f>
        <v>8.85418781762039E-013</v>
      </c>
      <c r="T1970" s="17" t="e">
        <f aca="false">IF(ISNUMBER(A1970),A1970*$L$11,NA())</f>
        <v>#N/A</v>
      </c>
      <c r="U1970" s="13" t="e">
        <f aca="false">P1970/R1970</f>
        <v>#DIV/0!</v>
      </c>
      <c r="V1970" s="13" t="e">
        <f aca="false">1/($L$15*R1970*Q1970)</f>
        <v>#DIV/0!</v>
      </c>
      <c r="W1970" s="13" t="e">
        <f aca="false">SQRT(U1970^2+V1970^2)</f>
        <v>#DIV/0!</v>
      </c>
      <c r="X1970" s="14" t="e">
        <f aca="false">V1970/U1970</f>
        <v>#DIV/0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O1971" s="11" t="n">
        <f aca="false">E1971*PI()/180</f>
        <v>0</v>
      </c>
      <c r="P1971" s="9" t="e">
        <f aca="false">-SIN(O1971)/(D1971*$L$15)</f>
        <v>#DIV/0!</v>
      </c>
      <c r="Q1971" s="9" t="n">
        <f aca="false">D1971/COS(O1971)</f>
        <v>0</v>
      </c>
      <c r="R1971" s="4" t="n">
        <f aca="false">$R$2</f>
        <v>8.85418781762039E-013</v>
      </c>
      <c r="T1971" s="17" t="e">
        <f aca="false">IF(ISNUMBER(A1971),A1971*$L$11,NA())</f>
        <v>#N/A</v>
      </c>
      <c r="U1971" s="13" t="e">
        <f aca="false">P1971/R1971</f>
        <v>#DIV/0!</v>
      </c>
      <c r="V1971" s="13" t="e">
        <f aca="false">1/($L$15*R1971*Q1971)</f>
        <v>#DIV/0!</v>
      </c>
      <c r="W1971" s="13" t="e">
        <f aca="false">SQRT(U1971^2+V1971^2)</f>
        <v>#DIV/0!</v>
      </c>
      <c r="X1971" s="14" t="e">
        <f aca="false">V1971/U1971</f>
        <v>#DIV/0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O1972" s="11" t="n">
        <f aca="false">E1972*PI()/180</f>
        <v>0</v>
      </c>
      <c r="P1972" s="9" t="e">
        <f aca="false">-SIN(O1972)/(D1972*$L$15)</f>
        <v>#DIV/0!</v>
      </c>
      <c r="Q1972" s="9" t="n">
        <f aca="false">D1972/COS(O1972)</f>
        <v>0</v>
      </c>
      <c r="R1972" s="4" t="n">
        <f aca="false">$R$2</f>
        <v>8.85418781762039E-013</v>
      </c>
      <c r="T1972" s="17" t="e">
        <f aca="false">IF(ISNUMBER(A1972),A1972*$L$11,NA())</f>
        <v>#N/A</v>
      </c>
      <c r="U1972" s="13" t="e">
        <f aca="false">P1972/R1972</f>
        <v>#DIV/0!</v>
      </c>
      <c r="V1972" s="13" t="e">
        <f aca="false">1/($L$15*R1972*Q1972)</f>
        <v>#DIV/0!</v>
      </c>
      <c r="W1972" s="13" t="e">
        <f aca="false">SQRT(U1972^2+V1972^2)</f>
        <v>#DIV/0!</v>
      </c>
      <c r="X1972" s="14" t="e">
        <f aca="false">V1972/U1972</f>
        <v>#DIV/0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O1973" s="11" t="n">
        <f aca="false">E1973*PI()/180</f>
        <v>0</v>
      </c>
      <c r="P1973" s="9" t="e">
        <f aca="false">-SIN(O1973)/(D1973*$L$15)</f>
        <v>#DIV/0!</v>
      </c>
      <c r="Q1973" s="9" t="n">
        <f aca="false">D1973/COS(O1973)</f>
        <v>0</v>
      </c>
      <c r="R1973" s="4" t="n">
        <f aca="false">$R$2</f>
        <v>8.85418781762039E-013</v>
      </c>
      <c r="T1973" s="17" t="e">
        <f aca="false">IF(ISNUMBER(A1973),A1973*$L$11,NA())</f>
        <v>#N/A</v>
      </c>
      <c r="U1973" s="13" t="e">
        <f aca="false">P1973/R1973</f>
        <v>#DIV/0!</v>
      </c>
      <c r="V1973" s="13" t="e">
        <f aca="false">1/($L$15*R1973*Q1973)</f>
        <v>#DIV/0!</v>
      </c>
      <c r="W1973" s="13" t="e">
        <f aca="false">SQRT(U1973^2+V1973^2)</f>
        <v>#DIV/0!</v>
      </c>
      <c r="X1973" s="14" t="e">
        <f aca="false">V1973/U1973</f>
        <v>#DIV/0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O1974" s="11" t="n">
        <f aca="false">E1974*PI()/180</f>
        <v>0</v>
      </c>
      <c r="P1974" s="9" t="e">
        <f aca="false">-SIN(O1974)/(D1974*$L$15)</f>
        <v>#DIV/0!</v>
      </c>
      <c r="Q1974" s="9" t="n">
        <f aca="false">D1974/COS(O1974)</f>
        <v>0</v>
      </c>
      <c r="R1974" s="4" t="n">
        <f aca="false">$R$2</f>
        <v>8.85418781762039E-013</v>
      </c>
      <c r="T1974" s="17" t="e">
        <f aca="false">IF(ISNUMBER(A1974),A1974*$L$11,NA())</f>
        <v>#N/A</v>
      </c>
      <c r="U1974" s="13" t="e">
        <f aca="false">P1974/R1974</f>
        <v>#DIV/0!</v>
      </c>
      <c r="V1974" s="13" t="e">
        <f aca="false">1/($L$15*R1974*Q1974)</f>
        <v>#DIV/0!</v>
      </c>
      <c r="W1974" s="13" t="e">
        <f aca="false">SQRT(U1974^2+V1974^2)</f>
        <v>#DIV/0!</v>
      </c>
      <c r="X1974" s="14" t="e">
        <f aca="false">V1974/U1974</f>
        <v>#DIV/0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O1975" s="11" t="n">
        <f aca="false">E1975*PI()/180</f>
        <v>0</v>
      </c>
      <c r="P1975" s="9" t="e">
        <f aca="false">-SIN(O1975)/(D1975*$L$15)</f>
        <v>#DIV/0!</v>
      </c>
      <c r="Q1975" s="9" t="n">
        <f aca="false">D1975/COS(O1975)</f>
        <v>0</v>
      </c>
      <c r="R1975" s="4" t="n">
        <f aca="false">$R$2</f>
        <v>8.85418781762039E-013</v>
      </c>
      <c r="T1975" s="17" t="e">
        <f aca="false">IF(ISNUMBER(A1975),A1975*$L$11,NA())</f>
        <v>#N/A</v>
      </c>
      <c r="U1975" s="13" t="e">
        <f aca="false">P1975/R1975</f>
        <v>#DIV/0!</v>
      </c>
      <c r="V1975" s="13" t="e">
        <f aca="false">1/($L$15*R1975*Q1975)</f>
        <v>#DIV/0!</v>
      </c>
      <c r="W1975" s="13" t="e">
        <f aca="false">SQRT(U1975^2+V1975^2)</f>
        <v>#DIV/0!</v>
      </c>
      <c r="X1975" s="14" t="e">
        <f aca="false">V1975/U1975</f>
        <v>#DIV/0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O1976" s="11" t="n">
        <f aca="false">E1976*PI()/180</f>
        <v>0</v>
      </c>
      <c r="P1976" s="9" t="e">
        <f aca="false">-SIN(O1976)/(D1976*$L$15)</f>
        <v>#DIV/0!</v>
      </c>
      <c r="Q1976" s="9" t="n">
        <f aca="false">D1976/COS(O1976)</f>
        <v>0</v>
      </c>
      <c r="R1976" s="4" t="n">
        <f aca="false">$R$2</f>
        <v>8.85418781762039E-013</v>
      </c>
      <c r="T1976" s="17" t="e">
        <f aca="false">IF(ISNUMBER(A1976),A1976*$L$11,NA())</f>
        <v>#N/A</v>
      </c>
      <c r="U1976" s="13" t="e">
        <f aca="false">P1976/R1976</f>
        <v>#DIV/0!</v>
      </c>
      <c r="V1976" s="13" t="e">
        <f aca="false">1/($L$15*R1976*Q1976)</f>
        <v>#DIV/0!</v>
      </c>
      <c r="W1976" s="13" t="e">
        <f aca="false">SQRT(U1976^2+V1976^2)</f>
        <v>#DIV/0!</v>
      </c>
      <c r="X1976" s="14" t="e">
        <f aca="false">V1976/U1976</f>
        <v>#DIV/0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O1977" s="11" t="n">
        <f aca="false">E1977*PI()/180</f>
        <v>0</v>
      </c>
      <c r="P1977" s="9" t="e">
        <f aca="false">-SIN(O1977)/(D1977*$L$15)</f>
        <v>#DIV/0!</v>
      </c>
      <c r="Q1977" s="9" t="n">
        <f aca="false">D1977/COS(O1977)</f>
        <v>0</v>
      </c>
      <c r="R1977" s="4" t="n">
        <f aca="false">$R$2</f>
        <v>8.85418781762039E-013</v>
      </c>
      <c r="T1977" s="17" t="e">
        <f aca="false">IF(ISNUMBER(A1977),A1977*$L$11,NA())</f>
        <v>#N/A</v>
      </c>
      <c r="U1977" s="13" t="e">
        <f aca="false">P1977/R1977</f>
        <v>#DIV/0!</v>
      </c>
      <c r="V1977" s="13" t="e">
        <f aca="false">1/($L$15*R1977*Q1977)</f>
        <v>#DIV/0!</v>
      </c>
      <c r="W1977" s="13" t="e">
        <f aca="false">SQRT(U1977^2+V1977^2)</f>
        <v>#DIV/0!</v>
      </c>
      <c r="X1977" s="14" t="e">
        <f aca="false">V1977/U1977</f>
        <v>#DIV/0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O1978" s="11" t="n">
        <f aca="false">E1978*PI()/180</f>
        <v>0</v>
      </c>
      <c r="P1978" s="9" t="e">
        <f aca="false">-SIN(O1978)/(D1978*$L$15)</f>
        <v>#DIV/0!</v>
      </c>
      <c r="Q1978" s="9" t="n">
        <f aca="false">D1978/COS(O1978)</f>
        <v>0</v>
      </c>
      <c r="R1978" s="4" t="n">
        <f aca="false">$R$2</f>
        <v>8.85418781762039E-013</v>
      </c>
      <c r="T1978" s="17" t="e">
        <f aca="false">IF(ISNUMBER(A1978),A1978*$L$11,NA())</f>
        <v>#N/A</v>
      </c>
      <c r="U1978" s="13" t="e">
        <f aca="false">P1978/R1978</f>
        <v>#DIV/0!</v>
      </c>
      <c r="V1978" s="13" t="e">
        <f aca="false">1/($L$15*R1978*Q1978)</f>
        <v>#DIV/0!</v>
      </c>
      <c r="W1978" s="13" t="e">
        <f aca="false">SQRT(U1978^2+V1978^2)</f>
        <v>#DIV/0!</v>
      </c>
      <c r="X1978" s="14" t="e">
        <f aca="false">V1978/U1978</f>
        <v>#DIV/0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O1979" s="11" t="n">
        <f aca="false">E1979*PI()/180</f>
        <v>0</v>
      </c>
      <c r="P1979" s="9" t="e">
        <f aca="false">-SIN(O1979)/(D1979*$L$15)</f>
        <v>#DIV/0!</v>
      </c>
      <c r="Q1979" s="9" t="n">
        <f aca="false">D1979/COS(O1979)</f>
        <v>0</v>
      </c>
      <c r="R1979" s="4" t="n">
        <f aca="false">$R$2</f>
        <v>8.85418781762039E-013</v>
      </c>
      <c r="T1979" s="17" t="e">
        <f aca="false">IF(ISNUMBER(A1979),A1979*$L$11,NA())</f>
        <v>#N/A</v>
      </c>
      <c r="U1979" s="13" t="e">
        <f aca="false">P1979/R1979</f>
        <v>#DIV/0!</v>
      </c>
      <c r="V1979" s="13" t="e">
        <f aca="false">1/($L$15*R1979*Q1979)</f>
        <v>#DIV/0!</v>
      </c>
      <c r="W1979" s="13" t="e">
        <f aca="false">SQRT(U1979^2+V1979^2)</f>
        <v>#DIV/0!</v>
      </c>
      <c r="X1979" s="14" t="e">
        <f aca="false">V1979/U1979</f>
        <v>#DIV/0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O1980" s="11" t="n">
        <f aca="false">E1980*PI()/180</f>
        <v>0</v>
      </c>
      <c r="P1980" s="9" t="e">
        <f aca="false">-SIN(O1980)/(D1980*$L$15)</f>
        <v>#DIV/0!</v>
      </c>
      <c r="Q1980" s="9" t="n">
        <f aca="false">D1980/COS(O1980)</f>
        <v>0</v>
      </c>
      <c r="R1980" s="4" t="n">
        <f aca="false">$R$2</f>
        <v>8.85418781762039E-013</v>
      </c>
      <c r="T1980" s="17" t="e">
        <f aca="false">IF(ISNUMBER(A1980),A1980*$L$11,NA())</f>
        <v>#N/A</v>
      </c>
      <c r="U1980" s="13" t="e">
        <f aca="false">P1980/R1980</f>
        <v>#DIV/0!</v>
      </c>
      <c r="V1980" s="13" t="e">
        <f aca="false">1/($L$15*R1980*Q1980)</f>
        <v>#DIV/0!</v>
      </c>
      <c r="W1980" s="13" t="e">
        <f aca="false">SQRT(U1980^2+V1980^2)</f>
        <v>#DIV/0!</v>
      </c>
      <c r="X1980" s="14" t="e">
        <f aca="false">V1980/U1980</f>
        <v>#DIV/0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O1981" s="11" t="n">
        <f aca="false">E1981*PI()/180</f>
        <v>0</v>
      </c>
      <c r="P1981" s="9" t="e">
        <f aca="false">-SIN(O1981)/(D1981*$L$15)</f>
        <v>#DIV/0!</v>
      </c>
      <c r="Q1981" s="9" t="n">
        <f aca="false">D1981/COS(O1981)</f>
        <v>0</v>
      </c>
      <c r="R1981" s="4" t="n">
        <f aca="false">$R$2</f>
        <v>8.85418781762039E-013</v>
      </c>
      <c r="T1981" s="17" t="e">
        <f aca="false">IF(ISNUMBER(A1981),A1981*$L$11,NA())</f>
        <v>#N/A</v>
      </c>
      <c r="U1981" s="13" t="e">
        <f aca="false">P1981/R1981</f>
        <v>#DIV/0!</v>
      </c>
      <c r="V1981" s="13" t="e">
        <f aca="false">1/($L$15*R1981*Q1981)</f>
        <v>#DIV/0!</v>
      </c>
      <c r="W1981" s="13" t="e">
        <f aca="false">SQRT(U1981^2+V1981^2)</f>
        <v>#DIV/0!</v>
      </c>
      <c r="X1981" s="14" t="e">
        <f aca="false">V1981/U1981</f>
        <v>#DIV/0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O1982" s="11" t="n">
        <f aca="false">E1982*PI()/180</f>
        <v>0</v>
      </c>
      <c r="P1982" s="9" t="e">
        <f aca="false">-SIN(O1982)/(D1982*$L$15)</f>
        <v>#DIV/0!</v>
      </c>
      <c r="Q1982" s="9" t="n">
        <f aca="false">D1982/COS(O1982)</f>
        <v>0</v>
      </c>
      <c r="R1982" s="4" t="n">
        <f aca="false">$R$2</f>
        <v>8.85418781762039E-013</v>
      </c>
      <c r="T1982" s="17" t="e">
        <f aca="false">IF(ISNUMBER(A1982),A1982*$L$11,NA())</f>
        <v>#N/A</v>
      </c>
      <c r="U1982" s="13" t="e">
        <f aca="false">P1982/R1982</f>
        <v>#DIV/0!</v>
      </c>
      <c r="V1982" s="13" t="e">
        <f aca="false">1/($L$15*R1982*Q1982)</f>
        <v>#DIV/0!</v>
      </c>
      <c r="W1982" s="13" t="e">
        <f aca="false">SQRT(U1982^2+V1982^2)</f>
        <v>#DIV/0!</v>
      </c>
      <c r="X1982" s="14" t="e">
        <f aca="false">V1982/U1982</f>
        <v>#DIV/0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O1983" s="11" t="n">
        <f aca="false">E1983*PI()/180</f>
        <v>0</v>
      </c>
      <c r="P1983" s="9" t="e">
        <f aca="false">-SIN(O1983)/(D1983*$L$15)</f>
        <v>#DIV/0!</v>
      </c>
      <c r="Q1983" s="9" t="n">
        <f aca="false">D1983/COS(O1983)</f>
        <v>0</v>
      </c>
      <c r="R1983" s="4" t="n">
        <f aca="false">$R$2</f>
        <v>8.85418781762039E-013</v>
      </c>
      <c r="T1983" s="17" t="e">
        <f aca="false">IF(ISNUMBER(A1983),A1983*$L$11,NA())</f>
        <v>#N/A</v>
      </c>
      <c r="U1983" s="13" t="e">
        <f aca="false">P1983/R1983</f>
        <v>#DIV/0!</v>
      </c>
      <c r="V1983" s="13" t="e">
        <f aca="false">1/($L$15*R1983*Q1983)</f>
        <v>#DIV/0!</v>
      </c>
      <c r="W1983" s="13" t="e">
        <f aca="false">SQRT(U1983^2+V1983^2)</f>
        <v>#DIV/0!</v>
      </c>
      <c r="X1983" s="14" t="e">
        <f aca="false">V1983/U1983</f>
        <v>#DIV/0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O1984" s="11" t="n">
        <f aca="false">E1984*PI()/180</f>
        <v>0</v>
      </c>
      <c r="P1984" s="9" t="e">
        <f aca="false">-SIN(O1984)/(D1984*$L$15)</f>
        <v>#DIV/0!</v>
      </c>
      <c r="Q1984" s="9" t="n">
        <f aca="false">D1984/COS(O1984)</f>
        <v>0</v>
      </c>
      <c r="R1984" s="4" t="n">
        <f aca="false">$R$2</f>
        <v>8.85418781762039E-013</v>
      </c>
      <c r="T1984" s="17" t="e">
        <f aca="false">IF(ISNUMBER(A1984),A1984*$L$11,NA())</f>
        <v>#N/A</v>
      </c>
      <c r="U1984" s="13" t="e">
        <f aca="false">P1984/R1984</f>
        <v>#DIV/0!</v>
      </c>
      <c r="V1984" s="13" t="e">
        <f aca="false">1/($L$15*R1984*Q1984)</f>
        <v>#DIV/0!</v>
      </c>
      <c r="W1984" s="13" t="e">
        <f aca="false">SQRT(U1984^2+V1984^2)</f>
        <v>#DIV/0!</v>
      </c>
      <c r="X1984" s="14" t="e">
        <f aca="false">V1984/U1984</f>
        <v>#DIV/0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O1985" s="11" t="n">
        <f aca="false">E1985*PI()/180</f>
        <v>0</v>
      </c>
      <c r="P1985" s="9" t="e">
        <f aca="false">-SIN(O1985)/(D1985*$L$15)</f>
        <v>#DIV/0!</v>
      </c>
      <c r="Q1985" s="9" t="n">
        <f aca="false">D1985/COS(O1985)</f>
        <v>0</v>
      </c>
      <c r="R1985" s="4" t="n">
        <f aca="false">$R$2</f>
        <v>8.85418781762039E-013</v>
      </c>
      <c r="T1985" s="17" t="e">
        <f aca="false">IF(ISNUMBER(A1985),A1985*$L$11,NA())</f>
        <v>#N/A</v>
      </c>
      <c r="U1985" s="13" t="e">
        <f aca="false">P1985/R1985</f>
        <v>#DIV/0!</v>
      </c>
      <c r="V1985" s="13" t="e">
        <f aca="false">1/($L$15*R1985*Q1985)</f>
        <v>#DIV/0!</v>
      </c>
      <c r="W1985" s="13" t="e">
        <f aca="false">SQRT(U1985^2+V1985^2)</f>
        <v>#DIV/0!</v>
      </c>
      <c r="X1985" s="14" t="e">
        <f aca="false">V1985/U1985</f>
        <v>#DIV/0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O1986" s="11" t="n">
        <f aca="false">E1986*PI()/180</f>
        <v>0</v>
      </c>
      <c r="P1986" s="9" t="e">
        <f aca="false">-SIN(O1986)/(D1986*$L$15)</f>
        <v>#DIV/0!</v>
      </c>
      <c r="Q1986" s="9" t="n">
        <f aca="false">D1986/COS(O1986)</f>
        <v>0</v>
      </c>
      <c r="R1986" s="4" t="n">
        <f aca="false">$R$2</f>
        <v>8.85418781762039E-013</v>
      </c>
      <c r="T1986" s="17" t="e">
        <f aca="false">IF(ISNUMBER(A1986),A1986*$L$11,NA())</f>
        <v>#N/A</v>
      </c>
      <c r="U1986" s="13" t="e">
        <f aca="false">P1986/R1986</f>
        <v>#DIV/0!</v>
      </c>
      <c r="V1986" s="13" t="e">
        <f aca="false">1/($L$15*R1986*Q1986)</f>
        <v>#DIV/0!</v>
      </c>
      <c r="W1986" s="13" t="e">
        <f aca="false">SQRT(U1986^2+V1986^2)</f>
        <v>#DIV/0!</v>
      </c>
      <c r="X1986" s="14" t="e">
        <f aca="false">V1986/U1986</f>
        <v>#DIV/0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O1987" s="11" t="n">
        <f aca="false">E1987*PI()/180</f>
        <v>0</v>
      </c>
      <c r="P1987" s="9" t="e">
        <f aca="false">-SIN(O1987)/(D1987*$L$15)</f>
        <v>#DIV/0!</v>
      </c>
      <c r="Q1987" s="9" t="n">
        <f aca="false">D1987/COS(O1987)</f>
        <v>0</v>
      </c>
      <c r="R1987" s="4" t="n">
        <f aca="false">$R$2</f>
        <v>8.85418781762039E-013</v>
      </c>
      <c r="T1987" s="17" t="e">
        <f aca="false">IF(ISNUMBER(A1987),A1987*$L$11,NA())</f>
        <v>#N/A</v>
      </c>
      <c r="U1987" s="13" t="e">
        <f aca="false">P1987/R1987</f>
        <v>#DIV/0!</v>
      </c>
      <c r="V1987" s="13" t="e">
        <f aca="false">1/($L$15*R1987*Q1987)</f>
        <v>#DIV/0!</v>
      </c>
      <c r="W1987" s="13" t="e">
        <f aca="false">SQRT(U1987^2+V1987^2)</f>
        <v>#DIV/0!</v>
      </c>
      <c r="X1987" s="14" t="e">
        <f aca="false">V1987/U1987</f>
        <v>#DIV/0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O1988" s="11" t="n">
        <f aca="false">E1988*PI()/180</f>
        <v>0</v>
      </c>
      <c r="P1988" s="9" t="e">
        <f aca="false">-SIN(O1988)/(D1988*$L$15)</f>
        <v>#DIV/0!</v>
      </c>
      <c r="Q1988" s="9" t="n">
        <f aca="false">D1988/COS(O1988)</f>
        <v>0</v>
      </c>
      <c r="R1988" s="4" t="n">
        <f aca="false">$R$2</f>
        <v>8.85418781762039E-013</v>
      </c>
      <c r="T1988" s="17" t="e">
        <f aca="false">IF(ISNUMBER(A1988),A1988*$L$11,NA())</f>
        <v>#N/A</v>
      </c>
      <c r="U1988" s="13" t="e">
        <f aca="false">P1988/R1988</f>
        <v>#DIV/0!</v>
      </c>
      <c r="V1988" s="13" t="e">
        <f aca="false">1/($L$15*R1988*Q1988)</f>
        <v>#DIV/0!</v>
      </c>
      <c r="W1988" s="13" t="e">
        <f aca="false">SQRT(U1988^2+V1988^2)</f>
        <v>#DIV/0!</v>
      </c>
      <c r="X1988" s="14" t="e">
        <f aca="false">V1988/U1988</f>
        <v>#DIV/0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O1989" s="11" t="n">
        <f aca="false">E1989*PI()/180</f>
        <v>0</v>
      </c>
      <c r="P1989" s="9" t="e">
        <f aca="false">-SIN(O1989)/(D1989*$L$15)</f>
        <v>#DIV/0!</v>
      </c>
      <c r="Q1989" s="9" t="n">
        <f aca="false">D1989/COS(O1989)</f>
        <v>0</v>
      </c>
      <c r="R1989" s="4" t="n">
        <f aca="false">$R$2</f>
        <v>8.85418781762039E-013</v>
      </c>
      <c r="T1989" s="17" t="e">
        <f aca="false">IF(ISNUMBER(A1989),A1989*$L$11,NA())</f>
        <v>#N/A</v>
      </c>
      <c r="U1989" s="13" t="e">
        <f aca="false">P1989/R1989</f>
        <v>#DIV/0!</v>
      </c>
      <c r="V1989" s="13" t="e">
        <f aca="false">1/($L$15*R1989*Q1989)</f>
        <v>#DIV/0!</v>
      </c>
      <c r="W1989" s="13" t="e">
        <f aca="false">SQRT(U1989^2+V1989^2)</f>
        <v>#DIV/0!</v>
      </c>
      <c r="X1989" s="14" t="e">
        <f aca="false">V1989/U1989</f>
        <v>#DIV/0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O1990" s="11" t="n">
        <f aca="false">E1990*PI()/180</f>
        <v>0</v>
      </c>
      <c r="P1990" s="9" t="e">
        <f aca="false">-SIN(O1990)/(D1990*$L$15)</f>
        <v>#DIV/0!</v>
      </c>
      <c r="Q1990" s="9" t="n">
        <f aca="false">D1990/COS(O1990)</f>
        <v>0</v>
      </c>
      <c r="R1990" s="4" t="n">
        <f aca="false">$R$2</f>
        <v>8.85418781762039E-013</v>
      </c>
      <c r="T1990" s="17" t="e">
        <f aca="false">IF(ISNUMBER(A1990),A1990*$L$11,NA())</f>
        <v>#N/A</v>
      </c>
      <c r="U1990" s="13" t="e">
        <f aca="false">P1990/R1990</f>
        <v>#DIV/0!</v>
      </c>
      <c r="V1990" s="13" t="e">
        <f aca="false">1/($L$15*R1990*Q1990)</f>
        <v>#DIV/0!</v>
      </c>
      <c r="W1990" s="13" t="e">
        <f aca="false">SQRT(U1990^2+V1990^2)</f>
        <v>#DIV/0!</v>
      </c>
      <c r="X1990" s="14" t="e">
        <f aca="false">V1990/U1990</f>
        <v>#DIV/0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O1991" s="11" t="n">
        <f aca="false">E1991*PI()/180</f>
        <v>0</v>
      </c>
      <c r="P1991" s="9" t="e">
        <f aca="false">-SIN(O1991)/(D1991*$L$15)</f>
        <v>#DIV/0!</v>
      </c>
      <c r="Q1991" s="9" t="n">
        <f aca="false">D1991/COS(O1991)</f>
        <v>0</v>
      </c>
      <c r="R1991" s="4" t="n">
        <f aca="false">$R$2</f>
        <v>8.85418781762039E-013</v>
      </c>
      <c r="T1991" s="17" t="e">
        <f aca="false">IF(ISNUMBER(A1991),A1991*$L$11,NA())</f>
        <v>#N/A</v>
      </c>
      <c r="U1991" s="13" t="e">
        <f aca="false">P1991/R1991</f>
        <v>#DIV/0!</v>
      </c>
      <c r="V1991" s="13" t="e">
        <f aca="false">1/($L$15*R1991*Q1991)</f>
        <v>#DIV/0!</v>
      </c>
      <c r="W1991" s="13" t="e">
        <f aca="false">SQRT(U1991^2+V1991^2)</f>
        <v>#DIV/0!</v>
      </c>
      <c r="X1991" s="14" t="e">
        <f aca="false">V1991/U1991</f>
        <v>#DIV/0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O1992" s="11" t="n">
        <f aca="false">E1992*PI()/180</f>
        <v>0</v>
      </c>
      <c r="P1992" s="9" t="e">
        <f aca="false">-SIN(O1992)/(D1992*$L$15)</f>
        <v>#DIV/0!</v>
      </c>
      <c r="Q1992" s="9" t="n">
        <f aca="false">D1992/COS(O1992)</f>
        <v>0</v>
      </c>
      <c r="R1992" s="4" t="n">
        <f aca="false">$R$2</f>
        <v>8.85418781762039E-013</v>
      </c>
      <c r="T1992" s="17" t="e">
        <f aca="false">IF(ISNUMBER(A1992),A1992*$L$11,NA())</f>
        <v>#N/A</v>
      </c>
      <c r="U1992" s="13" t="e">
        <f aca="false">P1992/R1992</f>
        <v>#DIV/0!</v>
      </c>
      <c r="V1992" s="13" t="e">
        <f aca="false">1/($L$15*R1992*Q1992)</f>
        <v>#DIV/0!</v>
      </c>
      <c r="W1992" s="13" t="e">
        <f aca="false">SQRT(U1992^2+V1992^2)</f>
        <v>#DIV/0!</v>
      </c>
      <c r="X1992" s="14" t="e">
        <f aca="false">V1992/U1992</f>
        <v>#DIV/0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O1993" s="11" t="n">
        <f aca="false">E1993*PI()/180</f>
        <v>0</v>
      </c>
      <c r="P1993" s="9" t="e">
        <f aca="false">-SIN(O1993)/(D1993*$L$15)</f>
        <v>#DIV/0!</v>
      </c>
      <c r="Q1993" s="9" t="n">
        <f aca="false">D1993/COS(O1993)</f>
        <v>0</v>
      </c>
      <c r="R1993" s="4" t="n">
        <f aca="false">$R$2</f>
        <v>8.85418781762039E-013</v>
      </c>
      <c r="T1993" s="17" t="e">
        <f aca="false">IF(ISNUMBER(A1993),A1993*$L$11,NA())</f>
        <v>#N/A</v>
      </c>
      <c r="U1993" s="13" t="e">
        <f aca="false">P1993/R1993</f>
        <v>#DIV/0!</v>
      </c>
      <c r="V1993" s="13" t="e">
        <f aca="false">1/($L$15*R1993*Q1993)</f>
        <v>#DIV/0!</v>
      </c>
      <c r="W1993" s="13" t="e">
        <f aca="false">SQRT(U1993^2+V1993^2)</f>
        <v>#DIV/0!</v>
      </c>
      <c r="X1993" s="14" t="e">
        <f aca="false">V1993/U1993</f>
        <v>#DIV/0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O1994" s="11" t="n">
        <f aca="false">E1994*PI()/180</f>
        <v>0</v>
      </c>
      <c r="P1994" s="9" t="e">
        <f aca="false">-SIN(O1994)/(D1994*$L$15)</f>
        <v>#DIV/0!</v>
      </c>
      <c r="Q1994" s="9" t="n">
        <f aca="false">D1994/COS(O1994)</f>
        <v>0</v>
      </c>
      <c r="R1994" s="4" t="n">
        <f aca="false">$R$2</f>
        <v>8.85418781762039E-013</v>
      </c>
      <c r="T1994" s="17" t="e">
        <f aca="false">IF(ISNUMBER(A1994),A1994*$L$11,NA())</f>
        <v>#N/A</v>
      </c>
      <c r="U1994" s="13" t="e">
        <f aca="false">P1994/R1994</f>
        <v>#DIV/0!</v>
      </c>
      <c r="V1994" s="13" t="e">
        <f aca="false">1/($L$15*R1994*Q1994)</f>
        <v>#DIV/0!</v>
      </c>
      <c r="W1994" s="13" t="e">
        <f aca="false">SQRT(U1994^2+V1994^2)</f>
        <v>#DIV/0!</v>
      </c>
      <c r="X1994" s="14" t="e">
        <f aca="false">V1994/U1994</f>
        <v>#DIV/0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O1995" s="11" t="n">
        <f aca="false">E1995*PI()/180</f>
        <v>0</v>
      </c>
      <c r="P1995" s="9" t="e">
        <f aca="false">-SIN(O1995)/(D1995*$L$15)</f>
        <v>#DIV/0!</v>
      </c>
      <c r="Q1995" s="9" t="n">
        <f aca="false">D1995/COS(O1995)</f>
        <v>0</v>
      </c>
      <c r="R1995" s="4" t="n">
        <f aca="false">$R$2</f>
        <v>8.85418781762039E-013</v>
      </c>
      <c r="T1995" s="17" t="e">
        <f aca="false">IF(ISNUMBER(A1995),A1995*$L$11,NA())</f>
        <v>#N/A</v>
      </c>
      <c r="U1995" s="13" t="e">
        <f aca="false">P1995/R1995</f>
        <v>#DIV/0!</v>
      </c>
      <c r="V1995" s="13" t="e">
        <f aca="false">1/($L$15*R1995*Q1995)</f>
        <v>#DIV/0!</v>
      </c>
      <c r="W1995" s="13" t="e">
        <f aca="false">SQRT(U1995^2+V1995^2)</f>
        <v>#DIV/0!</v>
      </c>
      <c r="X1995" s="14" t="e">
        <f aca="false">V1995/U1995</f>
        <v>#DIV/0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O1996" s="11" t="n">
        <f aca="false">E1996*PI()/180</f>
        <v>0</v>
      </c>
      <c r="P1996" s="9" t="e">
        <f aca="false">-SIN(O1996)/(D1996*$L$15)</f>
        <v>#DIV/0!</v>
      </c>
      <c r="Q1996" s="9" t="n">
        <f aca="false">D1996/COS(O1996)</f>
        <v>0</v>
      </c>
      <c r="R1996" s="4" t="n">
        <f aca="false">$R$2</f>
        <v>8.85418781762039E-013</v>
      </c>
      <c r="T1996" s="17" t="e">
        <f aca="false">IF(ISNUMBER(A1996),A1996*$L$11,NA())</f>
        <v>#N/A</v>
      </c>
      <c r="U1996" s="13" t="e">
        <f aca="false">P1996/R1996</f>
        <v>#DIV/0!</v>
      </c>
      <c r="V1996" s="13" t="e">
        <f aca="false">1/($L$15*R1996*Q1996)</f>
        <v>#DIV/0!</v>
      </c>
      <c r="W1996" s="13" t="e">
        <f aca="false">SQRT(U1996^2+V1996^2)</f>
        <v>#DIV/0!</v>
      </c>
      <c r="X1996" s="14" t="e">
        <f aca="false">V1996/U1996</f>
        <v>#DIV/0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O1997" s="11" t="n">
        <f aca="false">E1997*PI()/180</f>
        <v>0</v>
      </c>
      <c r="P1997" s="9" t="e">
        <f aca="false">-SIN(O1997)/(D1997*$L$15)</f>
        <v>#DIV/0!</v>
      </c>
      <c r="Q1997" s="9" t="n">
        <f aca="false">D1997/COS(O1997)</f>
        <v>0</v>
      </c>
      <c r="R1997" s="4" t="n">
        <f aca="false">$R$2</f>
        <v>8.85418781762039E-013</v>
      </c>
      <c r="T1997" s="17" t="e">
        <f aca="false">IF(ISNUMBER(A1997),A1997*$L$11,NA())</f>
        <v>#N/A</v>
      </c>
      <c r="U1997" s="13" t="e">
        <f aca="false">P1997/R1997</f>
        <v>#DIV/0!</v>
      </c>
      <c r="V1997" s="13" t="e">
        <f aca="false">1/($L$15*R1997*Q1997)</f>
        <v>#DIV/0!</v>
      </c>
      <c r="W1997" s="13" t="e">
        <f aca="false">SQRT(U1997^2+V1997^2)</f>
        <v>#DIV/0!</v>
      </c>
      <c r="X1997" s="14" t="e">
        <f aca="false">V1997/U1997</f>
        <v>#DIV/0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O1998" s="11" t="n">
        <f aca="false">E1998*PI()/180</f>
        <v>0</v>
      </c>
      <c r="P1998" s="9" t="e">
        <f aca="false">-SIN(O1998)/(D1998*$L$15)</f>
        <v>#DIV/0!</v>
      </c>
      <c r="Q1998" s="9" t="n">
        <f aca="false">D1998/COS(O1998)</f>
        <v>0</v>
      </c>
      <c r="R1998" s="4" t="n">
        <f aca="false">$R$2</f>
        <v>8.85418781762039E-013</v>
      </c>
      <c r="T1998" s="17" t="e">
        <f aca="false">IF(ISNUMBER(A1998),A1998*$L$11,NA())</f>
        <v>#N/A</v>
      </c>
      <c r="U1998" s="13" t="e">
        <f aca="false">P1998/R1998</f>
        <v>#DIV/0!</v>
      </c>
      <c r="V1998" s="13" t="e">
        <f aca="false">1/($L$15*R1998*Q1998)</f>
        <v>#DIV/0!</v>
      </c>
      <c r="W1998" s="13" t="e">
        <f aca="false">SQRT(U1998^2+V1998^2)</f>
        <v>#DIV/0!</v>
      </c>
      <c r="X1998" s="14" t="e">
        <f aca="false">V1998/U1998</f>
        <v>#DIV/0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O1999" s="11" t="n">
        <f aca="false">E1999*PI()/180</f>
        <v>0</v>
      </c>
      <c r="P1999" s="9" t="e">
        <f aca="false">-SIN(O1999)/(D1999*$L$15)</f>
        <v>#DIV/0!</v>
      </c>
      <c r="Q1999" s="9" t="n">
        <f aca="false">D1999/COS(O1999)</f>
        <v>0</v>
      </c>
      <c r="R1999" s="4" t="n">
        <f aca="false">$R$2</f>
        <v>8.85418781762039E-013</v>
      </c>
      <c r="T1999" s="17" t="e">
        <f aca="false">IF(ISNUMBER(A1999),A1999*$L$11,NA())</f>
        <v>#N/A</v>
      </c>
      <c r="U1999" s="13" t="e">
        <f aca="false">P1999/R1999</f>
        <v>#DIV/0!</v>
      </c>
      <c r="V1999" s="13" t="e">
        <f aca="false">1/($L$15*R1999*Q1999)</f>
        <v>#DIV/0!</v>
      </c>
      <c r="W1999" s="13" t="e">
        <f aca="false">SQRT(U1999^2+V1999^2)</f>
        <v>#DIV/0!</v>
      </c>
      <c r="X1999" s="14" t="e">
        <f aca="false">V1999/U1999</f>
        <v>#DIV/0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O2000" s="11" t="n">
        <f aca="false">E2000*PI()/180</f>
        <v>0</v>
      </c>
      <c r="P2000" s="9" t="e">
        <f aca="false">-SIN(O2000)/(D2000*$L$15)</f>
        <v>#DIV/0!</v>
      </c>
      <c r="Q2000" s="9" t="n">
        <f aca="false">D2000/COS(O2000)</f>
        <v>0</v>
      </c>
      <c r="R2000" s="4" t="n">
        <f aca="false">$R$2</f>
        <v>8.85418781762039E-013</v>
      </c>
      <c r="T2000" s="17" t="e">
        <f aca="false">IF(ISNUMBER(A2000),A2000*$L$11,NA())</f>
        <v>#N/A</v>
      </c>
      <c r="U2000" s="13" t="e">
        <f aca="false">P2000/R2000</f>
        <v>#DIV/0!</v>
      </c>
      <c r="V2000" s="13" t="e">
        <f aca="false">1/($L$15*R2000*Q2000)</f>
        <v>#DIV/0!</v>
      </c>
      <c r="W2000" s="13" t="e">
        <f aca="false">SQRT(U2000^2+V2000^2)</f>
        <v>#DIV/0!</v>
      </c>
      <c r="X2000" s="14" t="e">
        <f aca="false">V2000/U2000</f>
        <v>#DIV/0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O2001" s="11" t="n">
        <f aca="false">E2001*PI()/180</f>
        <v>0</v>
      </c>
      <c r="P2001" s="9" t="e">
        <f aca="false">-SIN(O2001)/(D2001*$L$15)</f>
        <v>#DIV/0!</v>
      </c>
      <c r="Q2001" s="9" t="n">
        <f aca="false">D2001/COS(O2001)</f>
        <v>0</v>
      </c>
      <c r="R2001" s="4" t="n">
        <f aca="false">$R$2</f>
        <v>8.85418781762039E-013</v>
      </c>
      <c r="T2001" s="17" t="e">
        <f aca="false">IF(ISNUMBER(A2001),A2001*$L$11,NA())</f>
        <v>#N/A</v>
      </c>
      <c r="U2001" s="13" t="e">
        <f aca="false">P2001/R2001</f>
        <v>#DIV/0!</v>
      </c>
      <c r="V2001" s="13" t="e">
        <f aca="false">1/($L$15*R2001*Q2001)</f>
        <v>#DIV/0!</v>
      </c>
      <c r="W2001" s="13" t="e">
        <f aca="false">SQRT(U2001^2+V2001^2)</f>
        <v>#DIV/0!</v>
      </c>
      <c r="X2001" s="14" t="e">
        <f aca="false">V2001/U2001</f>
        <v>#DIV/0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O2002" s="11" t="n">
        <f aca="false">E2002*PI()/180</f>
        <v>0</v>
      </c>
      <c r="P2002" s="9" t="e">
        <f aca="false">-SIN(O2002)/(D2002*$L$15)</f>
        <v>#DIV/0!</v>
      </c>
      <c r="Q2002" s="9" t="n">
        <f aca="false">D2002/COS(O2002)</f>
        <v>0</v>
      </c>
      <c r="R2002" s="4" t="n">
        <f aca="false">$R$2</f>
        <v>8.85418781762039E-013</v>
      </c>
      <c r="T2002" s="17" t="e">
        <f aca="false">IF(ISNUMBER(A2002),A2002*$L$11,NA())</f>
        <v>#N/A</v>
      </c>
      <c r="U2002" s="13" t="e">
        <f aca="false">P2002/R2002</f>
        <v>#DIV/0!</v>
      </c>
      <c r="V2002" s="13" t="e">
        <f aca="false">1/($L$15*R2002*Q2002)</f>
        <v>#DIV/0!</v>
      </c>
      <c r="W2002" s="13" t="e">
        <f aca="false">SQRT(U2002^2+V2002^2)</f>
        <v>#DIV/0!</v>
      </c>
      <c r="X2002" s="14" t="e">
        <f aca="false">V2002/U2002</f>
        <v>#DIV/0!</v>
      </c>
    </row>
  </sheetData>
  <mergeCells count="10">
    <mergeCell ref="J2:M2"/>
    <mergeCell ref="J3:M3"/>
    <mergeCell ref="J7:K7"/>
    <mergeCell ref="J8:K8"/>
    <mergeCell ref="J11:K11"/>
    <mergeCell ref="J14:K14"/>
    <mergeCell ref="J15:K15"/>
    <mergeCell ref="J18:K18"/>
    <mergeCell ref="J19:K19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1:21Z</dcterms:modified>
  <cp:revision>0</cp:revision>
  <dc:subject/>
  <dc:title/>
</cp:coreProperties>
</file>